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0854"/>
        <c:axId val="63251005"/>
      </c:barChart>
      <c:catAx>
        <c:axId val="914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005"/>
        <c:auto val="1"/>
        <c:lblAlgn val="ctr"/>
        <c:lblOffset val="100"/>
        <c:noMultiLvlLbl val="0"/>
      </c:catAx>
      <c:valAx>
        <c:axId val="632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81068"/>
        <c:axId val="62013859"/>
      </c:barChart>
      <c:catAx>
        <c:axId val="6798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859"/>
        <c:auto val="1"/>
        <c:lblAlgn val="ctr"/>
        <c:lblOffset val="100"/>
        <c:noMultiLvlLbl val="0"/>
      </c:catAx>
      <c:valAx>
        <c:axId val="620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16663"/>
        <c:axId val="99215116"/>
      </c:barChart>
      <c:catAx>
        <c:axId val="5961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116"/>
        <c:auto val="1"/>
        <c:lblAlgn val="ctr"/>
        <c:lblOffset val="100"/>
        <c:noMultiLvlLbl val="0"/>
      </c:catAx>
      <c:valAx>
        <c:axId val="9921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95848"/>
        <c:axId val="83801682"/>
      </c:barChart>
      <c:catAx>
        <c:axId val="6599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682"/>
        <c:auto val="1"/>
        <c:lblAlgn val="ctr"/>
        <c:lblOffset val="100"/>
        <c:noMultiLvlLbl val="0"/>
      </c:catAx>
      <c:valAx>
        <c:axId val="838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44164"/>
        <c:axId val="76051150"/>
      </c:barChart>
      <c:catAx>
        <c:axId val="357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150"/>
        <c:auto val="1"/>
        <c:lblAlgn val="ctr"/>
        <c:lblOffset val="100"/>
        <c:noMultiLvlLbl val="0"/>
      </c:catAx>
      <c:valAx>
        <c:axId val="760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83731"/>
        <c:axId val="69579004"/>
      </c:barChart>
      <c:catAx>
        <c:axId val="600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004"/>
        <c:auto val="1"/>
        <c:lblAlgn val="ctr"/>
        <c:lblOffset val="100"/>
        <c:noMultiLvlLbl val="0"/>
      </c:catAx>
      <c:valAx>
        <c:axId val="695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2446"/>
        <c:axId val="68103144"/>
      </c:barChart>
      <c:catAx>
        <c:axId val="465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144"/>
        <c:auto val="1"/>
        <c:lblAlgn val="ctr"/>
        <c:lblOffset val="100"/>
        <c:noMultiLvlLbl val="0"/>
      </c:catAx>
      <c:valAx>
        <c:axId val="681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80225"/>
        <c:axId val="57176205"/>
      </c:barChart>
      <c:catAx>
        <c:axId val="5778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205"/>
        <c:auto val="1"/>
        <c:lblAlgn val="ctr"/>
        <c:lblOffset val="100"/>
        <c:noMultiLvlLbl val="0"/>
      </c:catAx>
      <c:valAx>
        <c:axId val="571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93459"/>
        <c:axId val="33114542"/>
      </c:barChart>
      <c:catAx>
        <c:axId val="3409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542"/>
        <c:auto val="1"/>
        <c:lblAlgn val="ctr"/>
        <c:lblOffset val="100"/>
        <c:noMultiLvlLbl val="0"/>
      </c:catAx>
      <c:valAx>
        <c:axId val="331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23846"/>
        <c:axId val="93929086"/>
      </c:barChart>
      <c:catAx>
        <c:axId val="1462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086"/>
        <c:auto val="1"/>
        <c:lblAlgn val="ctr"/>
        <c:lblOffset val="100"/>
        <c:noMultiLvlLbl val="0"/>
      </c:catAx>
      <c:valAx>
        <c:axId val="9392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2383"/>
        <c:axId val="83578750"/>
      </c:barChart>
      <c:catAx>
        <c:axId val="876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750"/>
        <c:auto val="1"/>
        <c:lblAlgn val="ctr"/>
        <c:lblOffset val="100"/>
        <c:noMultiLvlLbl val="0"/>
      </c:catAx>
      <c:valAx>
        <c:axId val="8357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33186"/>
        <c:axId val="98464877"/>
      </c:barChart>
      <c:catAx>
        <c:axId val="4313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877"/>
        <c:auto val="1"/>
        <c:lblAlgn val="ctr"/>
        <c:lblOffset val="100"/>
        <c:noMultiLvlLbl val="0"/>
      </c:catAx>
      <c:valAx>
        <c:axId val="984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52204"/>
        <c:axId val="48985089"/>
      </c:barChart>
      <c:catAx>
        <c:axId val="9795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089"/>
        <c:auto val="1"/>
        <c:lblAlgn val="ctr"/>
        <c:lblOffset val="100"/>
        <c:noMultiLvlLbl val="0"/>
      </c:catAx>
      <c:valAx>
        <c:axId val="489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4026"/>
        <c:axId val="25481234"/>
      </c:barChart>
      <c:catAx>
        <c:axId val="156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234"/>
        <c:auto val="1"/>
        <c:lblAlgn val="ctr"/>
        <c:lblOffset val="100"/>
        <c:noMultiLvlLbl val="0"/>
      </c:catAx>
      <c:valAx>
        <c:axId val="2548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38974"/>
        <c:axId val="38038878"/>
      </c:barChart>
      <c:catAx>
        <c:axId val="255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878"/>
        <c:auto val="1"/>
        <c:lblAlgn val="ctr"/>
        <c:lblOffset val="100"/>
        <c:noMultiLvlLbl val="0"/>
      </c:catAx>
      <c:valAx>
        <c:axId val="3803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82900"/>
        <c:axId val="59509959"/>
      </c:barChart>
      <c:catAx>
        <c:axId val="6238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959"/>
        <c:auto val="1"/>
        <c:lblAlgn val="ctr"/>
        <c:lblOffset val="100"/>
        <c:noMultiLvlLbl val="0"/>
      </c:catAx>
      <c:valAx>
        <c:axId val="595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42150"/>
        <c:axId val="17068946"/>
      </c:barChart>
      <c:catAx>
        <c:axId val="9404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946"/>
        <c:auto val="1"/>
        <c:lblAlgn val="ctr"/>
        <c:lblOffset val="100"/>
        <c:noMultiLvlLbl val="0"/>
      </c:catAx>
      <c:valAx>
        <c:axId val="170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61131"/>
        <c:axId val="21025626"/>
      </c:barChart>
      <c:catAx>
        <c:axId val="6366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626"/>
        <c:auto val="1"/>
        <c:lblAlgn val="ctr"/>
        <c:lblOffset val="100"/>
        <c:noMultiLvlLbl val="0"/>
      </c:catAx>
      <c:valAx>
        <c:axId val="210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