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155"/>
        <c:axId val="9812292"/>
      </c:scatterChart>
      <c:valAx>
        <c:axId val="599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92"/>
        <c:crossesAt val="0"/>
        <c:crossBetween val="midCat"/>
      </c:valAx>
      <c:valAx>
        <c:axId val="981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695"/>
        <c:axId val="33362130"/>
      </c:scatterChart>
      <c:valAx>
        <c:axId val="779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30"/>
        <c:crossesAt val="0"/>
        <c:crossBetween val="midCat"/>
      </c:valAx>
      <c:valAx>
        <c:axId val="3336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7873"/>
        <c:axId val="91126648"/>
      </c:scatterChart>
      <c:valAx>
        <c:axId val="3566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648"/>
        <c:crossesAt val="0"/>
        <c:crossBetween val="midCat"/>
      </c:valAx>
      <c:valAx>
        <c:axId val="9112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8137"/>
        <c:axId val="85565680"/>
      </c:scatterChart>
      <c:valAx>
        <c:axId val="2662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680"/>
        <c:crossesAt val="0"/>
        <c:crossBetween val="midCat"/>
      </c:valAx>
      <c:valAx>
        <c:axId val="8556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