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42990"/>
        <c:axId val="94425727"/>
      </c:barChart>
      <c:catAx>
        <c:axId val="4864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727"/>
        <c:auto val="1"/>
        <c:lblAlgn val="ctr"/>
        <c:lblOffset val="100"/>
        <c:noMultiLvlLbl val="0"/>
      </c:catAx>
      <c:valAx>
        <c:axId val="9442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67373"/>
        <c:axId val="48001499"/>
      </c:barChart>
      <c:catAx>
        <c:axId val="5216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499"/>
        <c:auto val="1"/>
        <c:lblAlgn val="ctr"/>
        <c:lblOffset val="100"/>
        <c:noMultiLvlLbl val="0"/>
      </c:catAx>
      <c:valAx>
        <c:axId val="4800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10375"/>
        <c:axId val="66562877"/>
      </c:barChart>
      <c:catAx>
        <c:axId val="6591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877"/>
        <c:auto val="1"/>
        <c:lblAlgn val="ctr"/>
        <c:lblOffset val="100"/>
        <c:noMultiLvlLbl val="0"/>
      </c:catAx>
      <c:valAx>
        <c:axId val="6656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54266"/>
        <c:axId val="88859855"/>
      </c:barChart>
      <c:catAx>
        <c:axId val="9765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855"/>
        <c:auto val="1"/>
        <c:lblAlgn val="ctr"/>
        <c:lblOffset val="100"/>
        <c:noMultiLvlLbl val="0"/>
      </c:catAx>
      <c:valAx>
        <c:axId val="8885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72162"/>
        <c:axId val="20799687"/>
      </c:barChart>
      <c:catAx>
        <c:axId val="2287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687"/>
        <c:auto val="1"/>
        <c:lblAlgn val="ctr"/>
        <c:lblOffset val="100"/>
        <c:noMultiLvlLbl val="0"/>
      </c:catAx>
      <c:valAx>
        <c:axId val="2079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73844"/>
        <c:axId val="96513580"/>
      </c:barChart>
      <c:catAx>
        <c:axId val="1007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580"/>
        <c:auto val="1"/>
        <c:lblAlgn val="ctr"/>
        <c:lblOffset val="100"/>
        <c:noMultiLvlLbl val="0"/>
      </c:catAx>
      <c:valAx>
        <c:axId val="9651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06932"/>
        <c:axId val="82828206"/>
      </c:barChart>
      <c:catAx>
        <c:axId val="2380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206"/>
        <c:auto val="1"/>
        <c:lblAlgn val="ctr"/>
        <c:lblOffset val="100"/>
        <c:noMultiLvlLbl val="0"/>
      </c:catAx>
      <c:valAx>
        <c:axId val="8282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88438"/>
        <c:axId val="41410892"/>
      </c:barChart>
      <c:catAx>
        <c:axId val="6548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892"/>
        <c:auto val="1"/>
        <c:lblAlgn val="ctr"/>
        <c:lblOffset val="100"/>
        <c:noMultiLvlLbl val="0"/>
      </c:catAx>
      <c:valAx>
        <c:axId val="4141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42567"/>
        <c:axId val="17364701"/>
      </c:barChart>
      <c:catAx>
        <c:axId val="2984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701"/>
        <c:auto val="1"/>
        <c:lblAlgn val="ctr"/>
        <c:lblOffset val="100"/>
        <c:noMultiLvlLbl val="0"/>
      </c:catAx>
      <c:valAx>
        <c:axId val="1736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28035"/>
        <c:axId val="6119254"/>
      </c:barChart>
      <c:catAx>
        <c:axId val="3792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54"/>
        <c:auto val="1"/>
        <c:lblAlgn val="ctr"/>
        <c:lblOffset val="100"/>
        <c:noMultiLvlLbl val="0"/>
      </c:catAx>
      <c:valAx>
        <c:axId val="611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48624"/>
        <c:axId val="84417652"/>
      </c:barChart>
      <c:catAx>
        <c:axId val="3524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652"/>
        <c:auto val="1"/>
        <c:lblAlgn val="ctr"/>
        <c:lblOffset val="100"/>
        <c:noMultiLvlLbl val="0"/>
      </c:catAx>
      <c:valAx>
        <c:axId val="8441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81586"/>
        <c:axId val="67917229"/>
      </c:barChart>
      <c:catAx>
        <c:axId val="2788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229"/>
        <c:auto val="1"/>
        <c:lblAlgn val="ctr"/>
        <c:lblOffset val="100"/>
        <c:noMultiLvlLbl val="0"/>
      </c:catAx>
      <c:valAx>
        <c:axId val="6791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64403"/>
        <c:axId val="37320012"/>
      </c:barChart>
      <c:catAx>
        <c:axId val="7436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012"/>
        <c:auto val="1"/>
        <c:lblAlgn val="ctr"/>
        <c:lblOffset val="100"/>
        <c:noMultiLvlLbl val="0"/>
      </c:catAx>
      <c:valAx>
        <c:axId val="3732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08956"/>
        <c:axId val="29113631"/>
      </c:barChart>
      <c:catAx>
        <c:axId val="3300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631"/>
        <c:auto val="1"/>
        <c:lblAlgn val="ctr"/>
        <c:lblOffset val="100"/>
        <c:noMultiLvlLbl val="0"/>
      </c:catAx>
      <c:valAx>
        <c:axId val="2911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65518"/>
        <c:axId val="24779389"/>
      </c:barChart>
      <c:catAx>
        <c:axId val="5646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389"/>
        <c:auto val="1"/>
        <c:lblAlgn val="ctr"/>
        <c:lblOffset val="100"/>
        <c:noMultiLvlLbl val="0"/>
      </c:catAx>
      <c:valAx>
        <c:axId val="2477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53260"/>
        <c:axId val="46063105"/>
      </c:barChart>
      <c:catAx>
        <c:axId val="1705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105"/>
        <c:auto val="1"/>
        <c:lblAlgn val="ctr"/>
        <c:lblOffset val="100"/>
        <c:noMultiLvlLbl val="0"/>
      </c:catAx>
      <c:valAx>
        <c:axId val="4606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4775"/>
        <c:axId val="3449887"/>
      </c:barChart>
      <c:catAx>
        <c:axId val="270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87"/>
        <c:auto val="1"/>
        <c:lblAlgn val="ctr"/>
        <c:lblOffset val="100"/>
        <c:noMultiLvlLbl val="0"/>
      </c:catAx>
      <c:valAx>
        <c:axId val="344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93031"/>
        <c:axId val="60924765"/>
      </c:barChart>
      <c:catAx>
        <c:axId val="1539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765"/>
        <c:auto val="1"/>
        <c:lblAlgn val="ctr"/>
        <c:lblOffset val="100"/>
        <c:noMultiLvlLbl val="0"/>
      </c:catAx>
      <c:valAx>
        <c:axId val="6092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