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5474"/>
        <c:axId val="23474880"/>
      </c:scatterChart>
      <c:valAx>
        <c:axId val="882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880"/>
        <c:crossesAt val="0"/>
        <c:crossBetween val="midCat"/>
      </c:valAx>
      <c:valAx>
        <c:axId val="2347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18719"/>
        <c:axId val="66083614"/>
      </c:scatterChart>
      <c:valAx>
        <c:axId val="4231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614"/>
        <c:crossesAt val="0"/>
        <c:crossBetween val="midCat"/>
      </c:valAx>
      <c:valAx>
        <c:axId val="6608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1972"/>
        <c:axId val="97717160"/>
      </c:scatterChart>
      <c:valAx>
        <c:axId val="7108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60"/>
        <c:crossesAt val="0"/>
        <c:crossBetween val="midCat"/>
      </c:valAx>
      <c:valAx>
        <c:axId val="977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59094"/>
        <c:axId val="8376239"/>
      </c:scatterChart>
      <c:valAx>
        <c:axId val="9295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39"/>
        <c:crossesAt val="0"/>
        <c:crossBetween val="midCat"/>
      </c:valAx>
      <c:valAx>
        <c:axId val="837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