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88536"/>
        <c:axId val="986054"/>
      </c:barChart>
      <c:catAx>
        <c:axId val="7268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4"/>
        <c:auto val="1"/>
        <c:lblAlgn val="ctr"/>
        <c:lblOffset val="100"/>
        <c:noMultiLvlLbl val="0"/>
      </c:catAx>
      <c:valAx>
        <c:axId val="98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84634"/>
        <c:axId val="86969212"/>
      </c:barChart>
      <c:catAx>
        <c:axId val="4638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9212"/>
        <c:auto val="1"/>
        <c:lblAlgn val="ctr"/>
        <c:lblOffset val="100"/>
        <c:noMultiLvlLbl val="0"/>
      </c:catAx>
      <c:valAx>
        <c:axId val="8696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31108"/>
        <c:axId val="89832963"/>
      </c:barChart>
      <c:catAx>
        <c:axId val="9643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2963"/>
        <c:auto val="1"/>
        <c:lblAlgn val="ctr"/>
        <c:lblOffset val="100"/>
        <c:noMultiLvlLbl val="0"/>
      </c:catAx>
      <c:valAx>
        <c:axId val="8983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52969"/>
        <c:axId val="54656273"/>
      </c:barChart>
      <c:catAx>
        <c:axId val="1335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6273"/>
        <c:auto val="1"/>
        <c:lblAlgn val="ctr"/>
        <c:lblOffset val="100"/>
        <c:noMultiLvlLbl val="0"/>
      </c:catAx>
      <c:valAx>
        <c:axId val="5465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670463"/>
        <c:axId val="14831420"/>
      </c:barChart>
      <c:catAx>
        <c:axId val="5567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1420"/>
        <c:auto val="1"/>
        <c:lblAlgn val="ctr"/>
        <c:lblOffset val="100"/>
        <c:noMultiLvlLbl val="0"/>
      </c:catAx>
      <c:valAx>
        <c:axId val="1483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27127"/>
        <c:axId val="59592258"/>
      </c:barChart>
      <c:catAx>
        <c:axId val="2462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258"/>
        <c:auto val="1"/>
        <c:lblAlgn val="ctr"/>
        <c:lblOffset val="100"/>
        <c:noMultiLvlLbl val="0"/>
      </c:catAx>
      <c:valAx>
        <c:axId val="5959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58311"/>
        <c:axId val="40543378"/>
      </c:barChart>
      <c:catAx>
        <c:axId val="9435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3378"/>
        <c:auto val="1"/>
        <c:lblAlgn val="ctr"/>
        <c:lblOffset val="100"/>
        <c:noMultiLvlLbl val="0"/>
      </c:catAx>
      <c:valAx>
        <c:axId val="4054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99923"/>
        <c:axId val="52727939"/>
      </c:barChart>
      <c:catAx>
        <c:axId val="5069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939"/>
        <c:auto val="1"/>
        <c:lblAlgn val="ctr"/>
        <c:lblOffset val="100"/>
        <c:noMultiLvlLbl val="0"/>
      </c:catAx>
      <c:valAx>
        <c:axId val="5272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55810"/>
        <c:axId val="21413620"/>
      </c:barChart>
      <c:catAx>
        <c:axId val="7675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3620"/>
        <c:auto val="1"/>
        <c:lblAlgn val="ctr"/>
        <c:lblOffset val="100"/>
        <c:noMultiLvlLbl val="0"/>
      </c:catAx>
      <c:valAx>
        <c:axId val="2141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94433"/>
        <c:axId val="27187282"/>
      </c:barChart>
      <c:catAx>
        <c:axId val="9509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282"/>
        <c:auto val="1"/>
        <c:lblAlgn val="ctr"/>
        <c:lblOffset val="100"/>
        <c:noMultiLvlLbl val="0"/>
      </c:catAx>
      <c:valAx>
        <c:axId val="2718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70649"/>
        <c:axId val="42768258"/>
      </c:barChart>
      <c:catAx>
        <c:axId val="5717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258"/>
        <c:auto val="1"/>
        <c:lblAlgn val="ctr"/>
        <c:lblOffset val="100"/>
        <c:noMultiLvlLbl val="0"/>
      </c:catAx>
      <c:valAx>
        <c:axId val="4276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34491"/>
        <c:axId val="5183308"/>
      </c:barChart>
      <c:catAx>
        <c:axId val="3953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308"/>
        <c:auto val="1"/>
        <c:lblAlgn val="ctr"/>
        <c:lblOffset val="100"/>
        <c:noMultiLvlLbl val="0"/>
      </c:catAx>
      <c:valAx>
        <c:axId val="518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63041"/>
        <c:axId val="94080439"/>
      </c:barChart>
      <c:catAx>
        <c:axId val="8456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0439"/>
        <c:auto val="1"/>
        <c:lblAlgn val="ctr"/>
        <c:lblOffset val="100"/>
        <c:noMultiLvlLbl val="0"/>
      </c:catAx>
      <c:valAx>
        <c:axId val="9408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09968"/>
        <c:axId val="31378514"/>
      </c:barChart>
      <c:catAx>
        <c:axId val="1720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514"/>
        <c:auto val="1"/>
        <c:lblAlgn val="ctr"/>
        <c:lblOffset val="100"/>
        <c:noMultiLvlLbl val="0"/>
      </c:catAx>
      <c:valAx>
        <c:axId val="3137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31233"/>
        <c:axId val="74408079"/>
      </c:barChart>
      <c:catAx>
        <c:axId val="7283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079"/>
        <c:auto val="1"/>
        <c:lblAlgn val="ctr"/>
        <c:lblOffset val="100"/>
        <c:noMultiLvlLbl val="0"/>
      </c:catAx>
      <c:valAx>
        <c:axId val="7440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08886"/>
        <c:axId val="30019963"/>
      </c:barChart>
      <c:catAx>
        <c:axId val="2090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963"/>
        <c:auto val="1"/>
        <c:lblAlgn val="ctr"/>
        <c:lblOffset val="100"/>
        <c:noMultiLvlLbl val="0"/>
      </c:catAx>
      <c:valAx>
        <c:axId val="3001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6846"/>
        <c:axId val="46556909"/>
      </c:barChart>
      <c:catAx>
        <c:axId val="652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909"/>
        <c:auto val="1"/>
        <c:lblAlgn val="ctr"/>
        <c:lblOffset val="100"/>
        <c:noMultiLvlLbl val="0"/>
      </c:catAx>
      <c:valAx>
        <c:axId val="4655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07238"/>
        <c:axId val="59209752"/>
      </c:barChart>
      <c:catAx>
        <c:axId val="3200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9752"/>
        <c:auto val="1"/>
        <c:lblAlgn val="ctr"/>
        <c:lblOffset val="100"/>
        <c:noMultiLvlLbl val="0"/>
      </c:catAx>
      <c:valAx>
        <c:axId val="5920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