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4905"/>
        <c:axId val="65709675"/>
      </c:scatterChart>
      <c:valAx>
        <c:axId val="113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675"/>
        <c:crossesAt val="0"/>
        <c:crossBetween val="midCat"/>
      </c:valAx>
      <c:valAx>
        <c:axId val="6570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52209"/>
        <c:axId val="57158045"/>
      </c:scatterChart>
      <c:valAx>
        <c:axId val="6225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045"/>
        <c:crossesAt val="0"/>
        <c:crossBetween val="midCat"/>
      </c:valAx>
      <c:valAx>
        <c:axId val="5715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7462"/>
        <c:axId val="6520993"/>
      </c:scatterChart>
      <c:valAx>
        <c:axId val="4294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93"/>
        <c:crossesAt val="0"/>
        <c:crossBetween val="midCat"/>
      </c:valAx>
      <c:valAx>
        <c:axId val="652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26705"/>
        <c:axId val="44715026"/>
      </c:scatterChart>
      <c:valAx>
        <c:axId val="5002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026"/>
        <c:crossesAt val="0"/>
        <c:crossBetween val="midCat"/>
      </c:valAx>
      <c:valAx>
        <c:axId val="4471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