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14109"/>
        <c:axId val="85282313"/>
      </c:barChart>
      <c:catAx>
        <c:axId val="1051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313"/>
        <c:auto val="1"/>
        <c:lblAlgn val="ctr"/>
        <c:lblOffset val="100"/>
        <c:noMultiLvlLbl val="0"/>
      </c:catAx>
      <c:valAx>
        <c:axId val="852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28976"/>
        <c:axId val="31509993"/>
      </c:barChart>
      <c:catAx>
        <c:axId val="351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993"/>
        <c:auto val="1"/>
        <c:lblAlgn val="ctr"/>
        <c:lblOffset val="100"/>
        <c:noMultiLvlLbl val="0"/>
      </c:catAx>
      <c:valAx>
        <c:axId val="3150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9026"/>
        <c:axId val="69660045"/>
      </c:barChart>
      <c:catAx>
        <c:axId val="597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045"/>
        <c:auto val="1"/>
        <c:lblAlgn val="ctr"/>
        <c:lblOffset val="100"/>
        <c:noMultiLvlLbl val="0"/>
      </c:catAx>
      <c:valAx>
        <c:axId val="696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11601"/>
        <c:axId val="76473895"/>
      </c:barChart>
      <c:catAx>
        <c:axId val="3611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895"/>
        <c:auto val="1"/>
        <c:lblAlgn val="ctr"/>
        <c:lblOffset val="100"/>
        <c:noMultiLvlLbl val="0"/>
      </c:catAx>
      <c:valAx>
        <c:axId val="764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91210"/>
        <c:axId val="70865555"/>
      </c:barChart>
      <c:catAx>
        <c:axId val="496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555"/>
        <c:auto val="1"/>
        <c:lblAlgn val="ctr"/>
        <c:lblOffset val="100"/>
        <c:noMultiLvlLbl val="0"/>
      </c:catAx>
      <c:valAx>
        <c:axId val="708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35534"/>
        <c:axId val="33968827"/>
      </c:barChart>
      <c:catAx>
        <c:axId val="5053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827"/>
        <c:auto val="1"/>
        <c:lblAlgn val="ctr"/>
        <c:lblOffset val="100"/>
        <c:noMultiLvlLbl val="0"/>
      </c:catAx>
      <c:valAx>
        <c:axId val="339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9556"/>
        <c:axId val="51711106"/>
      </c:barChart>
      <c:catAx>
        <c:axId val="7917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106"/>
        <c:auto val="1"/>
        <c:lblAlgn val="ctr"/>
        <c:lblOffset val="100"/>
        <c:noMultiLvlLbl val="0"/>
      </c:catAx>
      <c:valAx>
        <c:axId val="517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21284"/>
        <c:axId val="54377390"/>
      </c:barChart>
      <c:catAx>
        <c:axId val="8502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390"/>
        <c:auto val="1"/>
        <c:lblAlgn val="ctr"/>
        <c:lblOffset val="100"/>
        <c:noMultiLvlLbl val="0"/>
      </c:catAx>
      <c:valAx>
        <c:axId val="5437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39034"/>
        <c:axId val="93626511"/>
      </c:barChart>
      <c:catAx>
        <c:axId val="8983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511"/>
        <c:auto val="1"/>
        <c:lblAlgn val="ctr"/>
        <c:lblOffset val="100"/>
        <c:noMultiLvlLbl val="0"/>
      </c:catAx>
      <c:valAx>
        <c:axId val="936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07041"/>
        <c:axId val="68744807"/>
      </c:barChart>
      <c:catAx>
        <c:axId val="291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807"/>
        <c:auto val="1"/>
        <c:lblAlgn val="ctr"/>
        <c:lblOffset val="100"/>
        <c:noMultiLvlLbl val="0"/>
      </c:catAx>
      <c:valAx>
        <c:axId val="687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2856"/>
        <c:axId val="32485179"/>
      </c:barChart>
      <c:catAx>
        <c:axId val="7014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179"/>
        <c:auto val="1"/>
        <c:lblAlgn val="ctr"/>
        <c:lblOffset val="100"/>
        <c:noMultiLvlLbl val="0"/>
      </c:catAx>
      <c:valAx>
        <c:axId val="324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1088"/>
        <c:axId val="24636588"/>
      </c:barChart>
      <c:catAx>
        <c:axId val="1540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588"/>
        <c:auto val="1"/>
        <c:lblAlgn val="ctr"/>
        <c:lblOffset val="100"/>
        <c:noMultiLvlLbl val="0"/>
      </c:catAx>
      <c:valAx>
        <c:axId val="246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1767"/>
        <c:axId val="59927898"/>
      </c:barChart>
      <c:catAx>
        <c:axId val="903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898"/>
        <c:auto val="1"/>
        <c:lblAlgn val="ctr"/>
        <c:lblOffset val="100"/>
        <c:noMultiLvlLbl val="0"/>
      </c:catAx>
      <c:valAx>
        <c:axId val="599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06472"/>
        <c:axId val="22033888"/>
      </c:barChart>
      <c:catAx>
        <c:axId val="6790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888"/>
        <c:auto val="1"/>
        <c:lblAlgn val="ctr"/>
        <c:lblOffset val="100"/>
        <c:noMultiLvlLbl val="0"/>
      </c:catAx>
      <c:valAx>
        <c:axId val="220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45390"/>
        <c:axId val="235239"/>
      </c:barChart>
      <c:catAx>
        <c:axId val="850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9"/>
        <c:auto val="1"/>
        <c:lblAlgn val="ctr"/>
        <c:lblOffset val="100"/>
        <c:noMultiLvlLbl val="0"/>
      </c:catAx>
      <c:valAx>
        <c:axId val="2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55169"/>
        <c:axId val="99206203"/>
      </c:barChart>
      <c:catAx>
        <c:axId val="1015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203"/>
        <c:auto val="1"/>
        <c:lblAlgn val="ctr"/>
        <c:lblOffset val="100"/>
        <c:noMultiLvlLbl val="0"/>
      </c:catAx>
      <c:valAx>
        <c:axId val="9920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7604"/>
        <c:axId val="83802118"/>
      </c:barChart>
      <c:catAx>
        <c:axId val="846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118"/>
        <c:auto val="1"/>
        <c:lblAlgn val="ctr"/>
        <c:lblOffset val="100"/>
        <c:noMultiLvlLbl val="0"/>
      </c:catAx>
      <c:valAx>
        <c:axId val="838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62885"/>
        <c:axId val="59014886"/>
      </c:barChart>
      <c:catAx>
        <c:axId val="1796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886"/>
        <c:auto val="1"/>
        <c:lblAlgn val="ctr"/>
        <c:lblOffset val="100"/>
        <c:noMultiLvlLbl val="0"/>
      </c:catAx>
      <c:valAx>
        <c:axId val="590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