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71373"/>
        <c:axId val="19306478"/>
      </c:scatterChart>
      <c:valAx>
        <c:axId val="8387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478"/>
        <c:crossesAt val="0"/>
        <c:crossBetween val="midCat"/>
      </c:valAx>
      <c:valAx>
        <c:axId val="1930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6989"/>
        <c:axId val="78897510"/>
      </c:scatterChart>
      <c:valAx>
        <c:axId val="503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510"/>
        <c:crossesAt val="0"/>
        <c:crossBetween val="midCat"/>
      </c:valAx>
      <c:valAx>
        <c:axId val="7889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70660"/>
        <c:axId val="23465976"/>
      </c:scatterChart>
      <c:valAx>
        <c:axId val="7467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976"/>
        <c:crossesAt val="0"/>
        <c:crossBetween val="midCat"/>
      </c:valAx>
      <c:valAx>
        <c:axId val="2346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27617"/>
        <c:axId val="117809"/>
      </c:scatterChart>
      <c:valAx>
        <c:axId val="4192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9"/>
        <c:crossesAt val="0"/>
        <c:crossBetween val="midCat"/>
      </c:valAx>
      <c:valAx>
        <c:axId val="11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