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1351"/>
        <c:axId val="85959350"/>
      </c:barChart>
      <c:catAx>
        <c:axId val="700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350"/>
        <c:auto val="1"/>
        <c:lblAlgn val="ctr"/>
        <c:lblOffset val="100"/>
        <c:noMultiLvlLbl val="0"/>
      </c:catAx>
      <c:valAx>
        <c:axId val="859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78538"/>
        <c:axId val="49059087"/>
      </c:barChart>
      <c:catAx>
        <c:axId val="957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087"/>
        <c:auto val="1"/>
        <c:lblAlgn val="ctr"/>
        <c:lblOffset val="100"/>
        <c:noMultiLvlLbl val="0"/>
      </c:catAx>
      <c:valAx>
        <c:axId val="490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25304"/>
        <c:axId val="65862457"/>
      </c:barChart>
      <c:catAx>
        <c:axId val="306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457"/>
        <c:auto val="1"/>
        <c:lblAlgn val="ctr"/>
        <c:lblOffset val="100"/>
        <c:noMultiLvlLbl val="0"/>
      </c:catAx>
      <c:valAx>
        <c:axId val="658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21437"/>
        <c:axId val="96063563"/>
      </c:barChart>
      <c:catAx>
        <c:axId val="2472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563"/>
        <c:auto val="1"/>
        <c:lblAlgn val="ctr"/>
        <c:lblOffset val="100"/>
        <c:noMultiLvlLbl val="0"/>
      </c:catAx>
      <c:valAx>
        <c:axId val="960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84395"/>
        <c:axId val="31698545"/>
      </c:barChart>
      <c:catAx>
        <c:axId val="238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545"/>
        <c:auto val="1"/>
        <c:lblAlgn val="ctr"/>
        <c:lblOffset val="100"/>
        <c:noMultiLvlLbl val="0"/>
      </c:catAx>
      <c:valAx>
        <c:axId val="316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00277"/>
        <c:axId val="49721771"/>
      </c:barChart>
      <c:catAx>
        <c:axId val="850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771"/>
        <c:auto val="1"/>
        <c:lblAlgn val="ctr"/>
        <c:lblOffset val="100"/>
        <c:noMultiLvlLbl val="0"/>
      </c:catAx>
      <c:valAx>
        <c:axId val="497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9241"/>
        <c:axId val="70616607"/>
      </c:barChart>
      <c:catAx>
        <c:axId val="2893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607"/>
        <c:auto val="1"/>
        <c:lblAlgn val="ctr"/>
        <c:lblOffset val="100"/>
        <c:noMultiLvlLbl val="0"/>
      </c:catAx>
      <c:valAx>
        <c:axId val="706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28814"/>
        <c:axId val="74059065"/>
      </c:barChart>
      <c:catAx>
        <c:axId val="5452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065"/>
        <c:auto val="1"/>
        <c:lblAlgn val="ctr"/>
        <c:lblOffset val="100"/>
        <c:noMultiLvlLbl val="0"/>
      </c:catAx>
      <c:valAx>
        <c:axId val="740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36258"/>
        <c:axId val="60992120"/>
      </c:barChart>
      <c:catAx>
        <c:axId val="603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120"/>
        <c:auto val="1"/>
        <c:lblAlgn val="ctr"/>
        <c:lblOffset val="100"/>
        <c:noMultiLvlLbl val="0"/>
      </c:catAx>
      <c:valAx>
        <c:axId val="609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2592"/>
        <c:axId val="74093144"/>
      </c:barChart>
      <c:catAx>
        <c:axId val="79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144"/>
        <c:auto val="1"/>
        <c:lblAlgn val="ctr"/>
        <c:lblOffset val="100"/>
        <c:noMultiLvlLbl val="0"/>
      </c:catAx>
      <c:valAx>
        <c:axId val="740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78252"/>
        <c:axId val="5863931"/>
      </c:barChart>
      <c:catAx>
        <c:axId val="5337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31"/>
        <c:auto val="1"/>
        <c:lblAlgn val="ctr"/>
        <c:lblOffset val="100"/>
        <c:noMultiLvlLbl val="0"/>
      </c:catAx>
      <c:valAx>
        <c:axId val="58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6096"/>
        <c:axId val="66007910"/>
      </c:barChart>
      <c:catAx>
        <c:axId val="700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910"/>
        <c:auto val="1"/>
        <c:lblAlgn val="ctr"/>
        <c:lblOffset val="100"/>
        <c:noMultiLvlLbl val="0"/>
      </c:catAx>
      <c:valAx>
        <c:axId val="660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70583"/>
        <c:axId val="53713600"/>
      </c:barChart>
      <c:catAx>
        <c:axId val="516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600"/>
        <c:auto val="1"/>
        <c:lblAlgn val="ctr"/>
        <c:lblOffset val="100"/>
        <c:noMultiLvlLbl val="0"/>
      </c:catAx>
      <c:valAx>
        <c:axId val="537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94347"/>
        <c:axId val="60494755"/>
      </c:barChart>
      <c:catAx>
        <c:axId val="621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755"/>
        <c:auto val="1"/>
        <c:lblAlgn val="ctr"/>
        <c:lblOffset val="100"/>
        <c:noMultiLvlLbl val="0"/>
      </c:catAx>
      <c:valAx>
        <c:axId val="604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15816"/>
        <c:axId val="50809279"/>
      </c:barChart>
      <c:catAx>
        <c:axId val="4631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279"/>
        <c:auto val="1"/>
        <c:lblAlgn val="ctr"/>
        <c:lblOffset val="100"/>
        <c:noMultiLvlLbl val="0"/>
      </c:catAx>
      <c:valAx>
        <c:axId val="508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00104"/>
        <c:axId val="27345222"/>
      </c:barChart>
      <c:catAx>
        <c:axId val="480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22"/>
        <c:auto val="1"/>
        <c:lblAlgn val="ctr"/>
        <c:lblOffset val="100"/>
        <c:noMultiLvlLbl val="0"/>
      </c:catAx>
      <c:valAx>
        <c:axId val="273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52309"/>
        <c:axId val="52068355"/>
      </c:barChart>
      <c:catAx>
        <c:axId val="882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355"/>
        <c:auto val="1"/>
        <c:lblAlgn val="ctr"/>
        <c:lblOffset val="100"/>
        <c:noMultiLvlLbl val="0"/>
      </c:catAx>
      <c:valAx>
        <c:axId val="520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81143"/>
        <c:axId val="8392772"/>
      </c:barChart>
      <c:catAx>
        <c:axId val="6158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72"/>
        <c:auto val="1"/>
        <c:lblAlgn val="ctr"/>
        <c:lblOffset val="100"/>
        <c:noMultiLvlLbl val="0"/>
      </c:catAx>
      <c:valAx>
        <c:axId val="83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