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93351"/>
        <c:axId val="54461764"/>
      </c:scatterChart>
      <c:valAx>
        <c:axId val="3449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764"/>
        <c:crossesAt val="0"/>
        <c:crossBetween val="midCat"/>
      </c:valAx>
      <c:valAx>
        <c:axId val="5446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34167"/>
        <c:axId val="18324818"/>
      </c:scatterChart>
      <c:valAx>
        <c:axId val="6423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818"/>
        <c:crossesAt val="0"/>
        <c:crossBetween val="midCat"/>
      </c:valAx>
      <c:valAx>
        <c:axId val="1832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74622"/>
        <c:axId val="38767658"/>
      </c:scatterChart>
      <c:valAx>
        <c:axId val="8287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658"/>
        <c:crossesAt val="0"/>
        <c:crossBetween val="midCat"/>
      </c:valAx>
      <c:valAx>
        <c:axId val="3876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09720"/>
        <c:axId val="31636361"/>
      </c:scatterChart>
      <c:valAx>
        <c:axId val="1340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361"/>
        <c:crossesAt val="0"/>
        <c:crossBetween val="midCat"/>
      </c:valAx>
      <c:valAx>
        <c:axId val="3163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