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63183"/>
        <c:axId val="76289285"/>
      </c:barChart>
      <c:catAx>
        <c:axId val="597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285"/>
        <c:auto val="1"/>
        <c:lblAlgn val="ctr"/>
        <c:lblOffset val="100"/>
        <c:noMultiLvlLbl val="0"/>
      </c:catAx>
      <c:valAx>
        <c:axId val="762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12130"/>
        <c:axId val="99732642"/>
      </c:barChart>
      <c:catAx>
        <c:axId val="731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42"/>
        <c:auto val="1"/>
        <c:lblAlgn val="ctr"/>
        <c:lblOffset val="100"/>
        <c:noMultiLvlLbl val="0"/>
      </c:catAx>
      <c:valAx>
        <c:axId val="997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303"/>
        <c:axId val="97761239"/>
      </c:barChart>
      <c:catAx>
        <c:axId val="2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239"/>
        <c:auto val="1"/>
        <c:lblAlgn val="ctr"/>
        <c:lblOffset val="100"/>
        <c:noMultiLvlLbl val="0"/>
      </c:catAx>
      <c:valAx>
        <c:axId val="977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1955"/>
        <c:axId val="87202298"/>
      </c:barChart>
      <c:catAx>
        <c:axId val="298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298"/>
        <c:auto val="1"/>
        <c:lblAlgn val="ctr"/>
        <c:lblOffset val="100"/>
        <c:noMultiLvlLbl val="0"/>
      </c:catAx>
      <c:valAx>
        <c:axId val="872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18064"/>
        <c:axId val="92110558"/>
      </c:barChart>
      <c:catAx>
        <c:axId val="108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58"/>
        <c:auto val="1"/>
        <c:lblAlgn val="ctr"/>
        <c:lblOffset val="100"/>
        <c:noMultiLvlLbl val="0"/>
      </c:catAx>
      <c:valAx>
        <c:axId val="921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83273"/>
        <c:axId val="98465051"/>
      </c:barChart>
      <c:catAx>
        <c:axId val="207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51"/>
        <c:auto val="1"/>
        <c:lblAlgn val="ctr"/>
        <c:lblOffset val="100"/>
        <c:noMultiLvlLbl val="0"/>
      </c:catAx>
      <c:valAx>
        <c:axId val="984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0149"/>
        <c:axId val="52786148"/>
      </c:barChart>
      <c:catAx>
        <c:axId val="9788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148"/>
        <c:auto val="1"/>
        <c:lblAlgn val="ctr"/>
        <c:lblOffset val="100"/>
        <c:noMultiLvlLbl val="0"/>
      </c:catAx>
      <c:valAx>
        <c:axId val="527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7635"/>
        <c:axId val="57739825"/>
      </c:barChart>
      <c:catAx>
        <c:axId val="360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825"/>
        <c:auto val="1"/>
        <c:lblAlgn val="ctr"/>
        <c:lblOffset val="100"/>
        <c:noMultiLvlLbl val="0"/>
      </c:catAx>
      <c:valAx>
        <c:axId val="577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9030"/>
        <c:axId val="35003735"/>
      </c:barChart>
      <c:catAx>
        <c:axId val="597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35"/>
        <c:auto val="1"/>
        <c:lblAlgn val="ctr"/>
        <c:lblOffset val="100"/>
        <c:noMultiLvlLbl val="0"/>
      </c:catAx>
      <c:valAx>
        <c:axId val="350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3312"/>
        <c:axId val="75209191"/>
      </c:barChart>
      <c:catAx>
        <c:axId val="750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91"/>
        <c:auto val="1"/>
        <c:lblAlgn val="ctr"/>
        <c:lblOffset val="100"/>
        <c:noMultiLvlLbl val="0"/>
      </c:catAx>
      <c:valAx>
        <c:axId val="752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9395"/>
        <c:axId val="23309297"/>
      </c:barChart>
      <c:catAx>
        <c:axId val="922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97"/>
        <c:auto val="1"/>
        <c:lblAlgn val="ctr"/>
        <c:lblOffset val="100"/>
        <c:noMultiLvlLbl val="0"/>
      </c:catAx>
      <c:valAx>
        <c:axId val="233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5224"/>
        <c:axId val="69562109"/>
      </c:barChart>
      <c:catAx>
        <c:axId val="994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109"/>
        <c:auto val="1"/>
        <c:lblAlgn val="ctr"/>
        <c:lblOffset val="100"/>
        <c:noMultiLvlLbl val="0"/>
      </c:catAx>
      <c:valAx>
        <c:axId val="695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0552"/>
        <c:axId val="77610096"/>
      </c:barChart>
      <c:catAx>
        <c:axId val="326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096"/>
        <c:auto val="1"/>
        <c:lblAlgn val="ctr"/>
        <c:lblOffset val="100"/>
        <c:noMultiLvlLbl val="0"/>
      </c:catAx>
      <c:valAx>
        <c:axId val="776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39955"/>
        <c:axId val="87962780"/>
      </c:barChart>
      <c:catAx>
        <c:axId val="518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780"/>
        <c:auto val="1"/>
        <c:lblAlgn val="ctr"/>
        <c:lblOffset val="100"/>
        <c:noMultiLvlLbl val="0"/>
      </c:catAx>
      <c:valAx>
        <c:axId val="879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14087"/>
        <c:axId val="59205119"/>
      </c:barChart>
      <c:catAx>
        <c:axId val="804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19"/>
        <c:auto val="1"/>
        <c:lblAlgn val="ctr"/>
        <c:lblOffset val="100"/>
        <c:noMultiLvlLbl val="0"/>
      </c:catAx>
      <c:valAx>
        <c:axId val="592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1515"/>
        <c:axId val="51489471"/>
      </c:barChart>
      <c:catAx>
        <c:axId val="4504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71"/>
        <c:auto val="1"/>
        <c:lblAlgn val="ctr"/>
        <c:lblOffset val="100"/>
        <c:noMultiLvlLbl val="0"/>
      </c:catAx>
      <c:valAx>
        <c:axId val="514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9318"/>
        <c:axId val="93211064"/>
      </c:barChart>
      <c:catAx>
        <c:axId val="802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64"/>
        <c:auto val="1"/>
        <c:lblAlgn val="ctr"/>
        <c:lblOffset val="100"/>
        <c:noMultiLvlLbl val="0"/>
      </c:catAx>
      <c:valAx>
        <c:axId val="932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5850"/>
        <c:axId val="58230349"/>
      </c:barChart>
      <c:catAx>
        <c:axId val="477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349"/>
        <c:auto val="1"/>
        <c:lblAlgn val="ctr"/>
        <c:lblOffset val="100"/>
        <c:noMultiLvlLbl val="0"/>
      </c:catAx>
      <c:valAx>
        <c:axId val="582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