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70178"/>
        <c:axId val="93944071"/>
      </c:scatterChart>
      <c:valAx>
        <c:axId val="9797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071"/>
        <c:crossesAt val="0"/>
        <c:crossBetween val="midCat"/>
      </c:valAx>
      <c:valAx>
        <c:axId val="9394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18564"/>
        <c:axId val="33050300"/>
      </c:scatterChart>
      <c:valAx>
        <c:axId val="8911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300"/>
        <c:crossesAt val="0"/>
        <c:crossBetween val="midCat"/>
      </c:valAx>
      <c:valAx>
        <c:axId val="3305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52638"/>
        <c:axId val="23338945"/>
      </c:scatterChart>
      <c:valAx>
        <c:axId val="1655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945"/>
        <c:crossesAt val="0"/>
        <c:crossBetween val="midCat"/>
      </c:valAx>
      <c:valAx>
        <c:axId val="2333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71993"/>
        <c:axId val="51389152"/>
      </c:scatterChart>
      <c:valAx>
        <c:axId val="5937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152"/>
        <c:crossesAt val="0"/>
        <c:crossBetween val="midCat"/>
      </c:valAx>
      <c:valAx>
        <c:axId val="5138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