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3360"/>
        <c:axId val="53865376"/>
      </c:barChart>
      <c:catAx>
        <c:axId val="653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76"/>
        <c:auto val="1"/>
        <c:lblAlgn val="ctr"/>
        <c:lblOffset val="100"/>
        <c:noMultiLvlLbl val="0"/>
      </c:catAx>
      <c:valAx>
        <c:axId val="538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5835"/>
        <c:axId val="33148673"/>
      </c:barChart>
      <c:catAx>
        <c:axId val="810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73"/>
        <c:auto val="1"/>
        <c:lblAlgn val="ctr"/>
        <c:lblOffset val="100"/>
        <c:noMultiLvlLbl val="0"/>
      </c:catAx>
      <c:valAx>
        <c:axId val="331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4305"/>
        <c:axId val="53703028"/>
      </c:barChart>
      <c:catAx>
        <c:axId val="920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028"/>
        <c:auto val="1"/>
        <c:lblAlgn val="ctr"/>
        <c:lblOffset val="100"/>
        <c:noMultiLvlLbl val="0"/>
      </c:catAx>
      <c:valAx>
        <c:axId val="537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27151"/>
        <c:axId val="92659661"/>
      </c:barChart>
      <c:catAx>
        <c:axId val="800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661"/>
        <c:auto val="1"/>
        <c:lblAlgn val="ctr"/>
        <c:lblOffset val="100"/>
        <c:noMultiLvlLbl val="0"/>
      </c:catAx>
      <c:valAx>
        <c:axId val="926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65063"/>
        <c:axId val="72105659"/>
      </c:barChart>
      <c:catAx>
        <c:axId val="754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59"/>
        <c:auto val="1"/>
        <c:lblAlgn val="ctr"/>
        <c:lblOffset val="100"/>
        <c:noMultiLvlLbl val="0"/>
      </c:catAx>
      <c:valAx>
        <c:axId val="721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3310"/>
        <c:axId val="47070807"/>
      </c:barChart>
      <c:catAx>
        <c:axId val="31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07"/>
        <c:auto val="1"/>
        <c:lblAlgn val="ctr"/>
        <c:lblOffset val="100"/>
        <c:noMultiLvlLbl val="0"/>
      </c:catAx>
      <c:valAx>
        <c:axId val="470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3073"/>
        <c:axId val="97009540"/>
      </c:barChart>
      <c:catAx>
        <c:axId val="693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40"/>
        <c:auto val="1"/>
        <c:lblAlgn val="ctr"/>
        <c:lblOffset val="100"/>
        <c:noMultiLvlLbl val="0"/>
      </c:catAx>
      <c:valAx>
        <c:axId val="970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877"/>
        <c:axId val="26602411"/>
      </c:barChart>
      <c:catAx>
        <c:axId val="55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411"/>
        <c:auto val="1"/>
        <c:lblAlgn val="ctr"/>
        <c:lblOffset val="100"/>
        <c:noMultiLvlLbl val="0"/>
      </c:catAx>
      <c:valAx>
        <c:axId val="266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7732"/>
        <c:axId val="57714020"/>
      </c:barChart>
      <c:catAx>
        <c:axId val="401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20"/>
        <c:auto val="1"/>
        <c:lblAlgn val="ctr"/>
        <c:lblOffset val="100"/>
        <c:noMultiLvlLbl val="0"/>
      </c:catAx>
      <c:valAx>
        <c:axId val="577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43137"/>
        <c:axId val="73452756"/>
      </c:barChart>
      <c:catAx>
        <c:axId val="164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756"/>
        <c:auto val="1"/>
        <c:lblAlgn val="ctr"/>
        <c:lblOffset val="100"/>
        <c:noMultiLvlLbl val="0"/>
      </c:catAx>
      <c:valAx>
        <c:axId val="734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67755"/>
        <c:axId val="35788090"/>
      </c:barChart>
      <c:catAx>
        <c:axId val="723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090"/>
        <c:auto val="1"/>
        <c:lblAlgn val="ctr"/>
        <c:lblOffset val="100"/>
        <c:noMultiLvlLbl val="0"/>
      </c:catAx>
      <c:valAx>
        <c:axId val="357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3682"/>
        <c:axId val="54337796"/>
      </c:barChart>
      <c:catAx>
        <c:axId val="261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796"/>
        <c:auto val="1"/>
        <c:lblAlgn val="ctr"/>
        <c:lblOffset val="100"/>
        <c:noMultiLvlLbl val="0"/>
      </c:catAx>
      <c:valAx>
        <c:axId val="543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2255"/>
        <c:axId val="23411674"/>
      </c:barChart>
      <c:catAx>
        <c:axId val="810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674"/>
        <c:auto val="1"/>
        <c:lblAlgn val="ctr"/>
        <c:lblOffset val="100"/>
        <c:noMultiLvlLbl val="0"/>
      </c:catAx>
      <c:valAx>
        <c:axId val="234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3733"/>
        <c:axId val="4745207"/>
      </c:barChart>
      <c:catAx>
        <c:axId val="258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07"/>
        <c:auto val="1"/>
        <c:lblAlgn val="ctr"/>
        <c:lblOffset val="100"/>
        <c:noMultiLvlLbl val="0"/>
      </c:catAx>
      <c:valAx>
        <c:axId val="47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70236"/>
        <c:axId val="77368099"/>
      </c:barChart>
      <c:catAx>
        <c:axId val="396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99"/>
        <c:auto val="1"/>
        <c:lblAlgn val="ctr"/>
        <c:lblOffset val="100"/>
        <c:noMultiLvlLbl val="0"/>
      </c:catAx>
      <c:valAx>
        <c:axId val="773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2152"/>
        <c:axId val="91155259"/>
      </c:barChart>
      <c:catAx>
        <c:axId val="847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59"/>
        <c:auto val="1"/>
        <c:lblAlgn val="ctr"/>
        <c:lblOffset val="100"/>
        <c:noMultiLvlLbl val="0"/>
      </c:catAx>
      <c:valAx>
        <c:axId val="911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96869"/>
        <c:axId val="13348801"/>
      </c:barChart>
      <c:catAx>
        <c:axId val="107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01"/>
        <c:auto val="1"/>
        <c:lblAlgn val="ctr"/>
        <c:lblOffset val="100"/>
        <c:noMultiLvlLbl val="0"/>
      </c:catAx>
      <c:valAx>
        <c:axId val="133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50820"/>
        <c:axId val="33725107"/>
      </c:barChart>
      <c:catAx>
        <c:axId val="229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107"/>
        <c:auto val="1"/>
        <c:lblAlgn val="ctr"/>
        <c:lblOffset val="100"/>
        <c:noMultiLvlLbl val="0"/>
      </c:catAx>
      <c:valAx>
        <c:axId val="337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