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98419"/>
        <c:axId val="84725135"/>
      </c:scatterChart>
      <c:valAx>
        <c:axId val="6869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135"/>
        <c:crossesAt val="0"/>
        <c:crossBetween val="midCat"/>
      </c:valAx>
      <c:valAx>
        <c:axId val="8472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3070"/>
        <c:axId val="94273874"/>
      </c:scatterChart>
      <c:valAx>
        <c:axId val="169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874"/>
        <c:crossesAt val="0"/>
        <c:crossBetween val="midCat"/>
      </c:valAx>
      <c:valAx>
        <c:axId val="9427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20278"/>
        <c:axId val="17512173"/>
      </c:scatterChart>
      <c:valAx>
        <c:axId val="6442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173"/>
        <c:crossesAt val="0"/>
        <c:crossBetween val="midCat"/>
      </c:valAx>
      <c:valAx>
        <c:axId val="1751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83516"/>
        <c:axId val="2551357"/>
      </c:scatterChart>
      <c:valAx>
        <c:axId val="9678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57"/>
        <c:crossesAt val="0"/>
        <c:crossBetween val="midCat"/>
      </c:valAx>
      <c:valAx>
        <c:axId val="255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