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08342"/>
        <c:axId val="9947885"/>
      </c:barChart>
      <c:catAx>
        <c:axId val="735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85"/>
        <c:auto val="1"/>
        <c:lblAlgn val="ctr"/>
        <c:lblOffset val="100"/>
        <c:noMultiLvlLbl val="0"/>
      </c:catAx>
      <c:valAx>
        <c:axId val="99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16335"/>
        <c:axId val="58996129"/>
      </c:barChart>
      <c:catAx>
        <c:axId val="129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129"/>
        <c:auto val="1"/>
        <c:lblAlgn val="ctr"/>
        <c:lblOffset val="100"/>
        <c:noMultiLvlLbl val="0"/>
      </c:catAx>
      <c:valAx>
        <c:axId val="589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04547"/>
        <c:axId val="30374401"/>
      </c:barChart>
      <c:catAx>
        <c:axId val="474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401"/>
        <c:auto val="1"/>
        <c:lblAlgn val="ctr"/>
        <c:lblOffset val="100"/>
        <c:noMultiLvlLbl val="0"/>
      </c:catAx>
      <c:valAx>
        <c:axId val="3037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3629"/>
        <c:axId val="76631810"/>
      </c:barChart>
      <c:catAx>
        <c:axId val="487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810"/>
        <c:auto val="1"/>
        <c:lblAlgn val="ctr"/>
        <c:lblOffset val="100"/>
        <c:noMultiLvlLbl val="0"/>
      </c:catAx>
      <c:valAx>
        <c:axId val="766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33847"/>
        <c:axId val="67473477"/>
      </c:barChart>
      <c:catAx>
        <c:axId val="984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477"/>
        <c:auto val="1"/>
        <c:lblAlgn val="ctr"/>
        <c:lblOffset val="100"/>
        <c:noMultiLvlLbl val="0"/>
      </c:catAx>
      <c:valAx>
        <c:axId val="674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5061"/>
        <c:axId val="26001168"/>
      </c:barChart>
      <c:catAx>
        <c:axId val="33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168"/>
        <c:auto val="1"/>
        <c:lblAlgn val="ctr"/>
        <c:lblOffset val="100"/>
        <c:noMultiLvlLbl val="0"/>
      </c:catAx>
      <c:valAx>
        <c:axId val="2600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36009"/>
        <c:axId val="564602"/>
      </c:barChart>
      <c:catAx>
        <c:axId val="7513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2"/>
        <c:auto val="1"/>
        <c:lblAlgn val="ctr"/>
        <c:lblOffset val="100"/>
        <c:noMultiLvlLbl val="0"/>
      </c:catAx>
      <c:valAx>
        <c:axId val="5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5733"/>
        <c:axId val="88475133"/>
      </c:barChart>
      <c:catAx>
        <c:axId val="1904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33"/>
        <c:auto val="1"/>
        <c:lblAlgn val="ctr"/>
        <c:lblOffset val="100"/>
        <c:noMultiLvlLbl val="0"/>
      </c:catAx>
      <c:valAx>
        <c:axId val="884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29040"/>
        <c:axId val="75962404"/>
      </c:barChart>
      <c:catAx>
        <c:axId val="8942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404"/>
        <c:auto val="1"/>
        <c:lblAlgn val="ctr"/>
        <c:lblOffset val="100"/>
        <c:noMultiLvlLbl val="0"/>
      </c:catAx>
      <c:valAx>
        <c:axId val="759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47170"/>
        <c:axId val="28974601"/>
      </c:barChart>
      <c:catAx>
        <c:axId val="661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601"/>
        <c:auto val="1"/>
        <c:lblAlgn val="ctr"/>
        <c:lblOffset val="100"/>
        <c:noMultiLvlLbl val="0"/>
      </c:catAx>
      <c:valAx>
        <c:axId val="289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77304"/>
        <c:axId val="57631546"/>
      </c:barChart>
      <c:catAx>
        <c:axId val="849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546"/>
        <c:auto val="1"/>
        <c:lblAlgn val="ctr"/>
        <c:lblOffset val="100"/>
        <c:noMultiLvlLbl val="0"/>
      </c:catAx>
      <c:valAx>
        <c:axId val="576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0597"/>
        <c:axId val="14050466"/>
      </c:barChart>
      <c:catAx>
        <c:axId val="9476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466"/>
        <c:auto val="1"/>
        <c:lblAlgn val="ctr"/>
        <c:lblOffset val="100"/>
        <c:noMultiLvlLbl val="0"/>
      </c:catAx>
      <c:valAx>
        <c:axId val="140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08119"/>
        <c:axId val="89093951"/>
      </c:barChart>
      <c:catAx>
        <c:axId val="1220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951"/>
        <c:auto val="1"/>
        <c:lblAlgn val="ctr"/>
        <c:lblOffset val="100"/>
        <c:noMultiLvlLbl val="0"/>
      </c:catAx>
      <c:valAx>
        <c:axId val="890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3499"/>
        <c:axId val="92170320"/>
      </c:barChart>
      <c:catAx>
        <c:axId val="7558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320"/>
        <c:auto val="1"/>
        <c:lblAlgn val="ctr"/>
        <c:lblOffset val="100"/>
        <c:noMultiLvlLbl val="0"/>
      </c:catAx>
      <c:valAx>
        <c:axId val="921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4384"/>
        <c:axId val="98708096"/>
      </c:barChart>
      <c:catAx>
        <c:axId val="1110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096"/>
        <c:auto val="1"/>
        <c:lblAlgn val="ctr"/>
        <c:lblOffset val="100"/>
        <c:noMultiLvlLbl val="0"/>
      </c:catAx>
      <c:valAx>
        <c:axId val="987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36608"/>
        <c:axId val="77542590"/>
      </c:barChart>
      <c:catAx>
        <c:axId val="3773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590"/>
        <c:auto val="1"/>
        <c:lblAlgn val="ctr"/>
        <c:lblOffset val="100"/>
        <c:noMultiLvlLbl val="0"/>
      </c:catAx>
      <c:valAx>
        <c:axId val="775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17652"/>
        <c:axId val="24051408"/>
      </c:barChart>
      <c:catAx>
        <c:axId val="213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408"/>
        <c:auto val="1"/>
        <c:lblAlgn val="ctr"/>
        <c:lblOffset val="100"/>
        <c:noMultiLvlLbl val="0"/>
      </c:catAx>
      <c:valAx>
        <c:axId val="240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43978"/>
        <c:axId val="74493742"/>
      </c:barChart>
      <c:catAx>
        <c:axId val="4774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742"/>
        <c:auto val="1"/>
        <c:lblAlgn val="ctr"/>
        <c:lblOffset val="100"/>
        <c:noMultiLvlLbl val="0"/>
      </c:catAx>
      <c:valAx>
        <c:axId val="744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