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4051"/>
        <c:axId val="62575781"/>
      </c:scatterChart>
      <c:valAx>
        <c:axId val="7397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781"/>
        <c:crossesAt val="0"/>
        <c:crossBetween val="midCat"/>
      </c:valAx>
      <c:valAx>
        <c:axId val="6257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9277"/>
        <c:axId val="65787188"/>
      </c:scatterChart>
      <c:valAx>
        <c:axId val="4538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188"/>
        <c:crossesAt val="0"/>
        <c:crossBetween val="midCat"/>
      </c:valAx>
      <c:valAx>
        <c:axId val="6578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9003"/>
        <c:axId val="48531270"/>
      </c:scatterChart>
      <c:valAx>
        <c:axId val="1482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270"/>
        <c:crossesAt val="0"/>
        <c:crossBetween val="midCat"/>
      </c:valAx>
      <c:valAx>
        <c:axId val="4853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28"/>
        <c:axId val="68027010"/>
      </c:scatterChart>
      <c:valAx>
        <c:axId val="82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10"/>
        <c:crossesAt val="0"/>
        <c:crossBetween val="midCat"/>
      </c:valAx>
      <c:valAx>
        <c:axId val="6802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