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981936"/>
        <c:axId val="96440401"/>
      </c:barChart>
      <c:catAx>
        <c:axId val="8098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401"/>
        <c:auto val="1"/>
        <c:lblAlgn val="ctr"/>
        <c:lblOffset val="100"/>
        <c:noMultiLvlLbl val="0"/>
      </c:catAx>
      <c:valAx>
        <c:axId val="9644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26666"/>
        <c:axId val="92574812"/>
      </c:barChart>
      <c:catAx>
        <c:axId val="5422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4812"/>
        <c:auto val="1"/>
        <c:lblAlgn val="ctr"/>
        <c:lblOffset val="100"/>
        <c:noMultiLvlLbl val="0"/>
      </c:catAx>
      <c:valAx>
        <c:axId val="9257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30527"/>
        <c:axId val="83672907"/>
      </c:barChart>
      <c:catAx>
        <c:axId val="1093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2907"/>
        <c:auto val="1"/>
        <c:lblAlgn val="ctr"/>
        <c:lblOffset val="100"/>
        <c:noMultiLvlLbl val="0"/>
      </c:catAx>
      <c:valAx>
        <c:axId val="8367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13836"/>
        <c:axId val="56097411"/>
      </c:barChart>
      <c:catAx>
        <c:axId val="7771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7411"/>
        <c:auto val="1"/>
        <c:lblAlgn val="ctr"/>
        <c:lblOffset val="100"/>
        <c:noMultiLvlLbl val="0"/>
      </c:catAx>
      <c:valAx>
        <c:axId val="5609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18074"/>
        <c:axId val="35390861"/>
      </c:barChart>
      <c:catAx>
        <c:axId val="5451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861"/>
        <c:auto val="1"/>
        <c:lblAlgn val="ctr"/>
        <c:lblOffset val="100"/>
        <c:noMultiLvlLbl val="0"/>
      </c:catAx>
      <c:valAx>
        <c:axId val="3539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94868"/>
        <c:axId val="60102417"/>
      </c:barChart>
      <c:catAx>
        <c:axId val="9749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2417"/>
        <c:auto val="1"/>
        <c:lblAlgn val="ctr"/>
        <c:lblOffset val="100"/>
        <c:noMultiLvlLbl val="0"/>
      </c:catAx>
      <c:valAx>
        <c:axId val="6010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48731"/>
        <c:axId val="33260456"/>
      </c:barChart>
      <c:catAx>
        <c:axId val="1274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0456"/>
        <c:auto val="1"/>
        <c:lblAlgn val="ctr"/>
        <c:lblOffset val="100"/>
        <c:noMultiLvlLbl val="0"/>
      </c:catAx>
      <c:valAx>
        <c:axId val="3326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54236"/>
        <c:axId val="49485893"/>
      </c:barChart>
      <c:catAx>
        <c:axId val="8825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893"/>
        <c:auto val="1"/>
        <c:lblAlgn val="ctr"/>
        <c:lblOffset val="100"/>
        <c:noMultiLvlLbl val="0"/>
      </c:catAx>
      <c:valAx>
        <c:axId val="4948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944962"/>
        <c:axId val="56189195"/>
      </c:barChart>
      <c:catAx>
        <c:axId val="1194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9195"/>
        <c:auto val="1"/>
        <c:lblAlgn val="ctr"/>
        <c:lblOffset val="100"/>
        <c:noMultiLvlLbl val="0"/>
      </c:catAx>
      <c:valAx>
        <c:axId val="5618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16818"/>
        <c:axId val="20009752"/>
      </c:barChart>
      <c:catAx>
        <c:axId val="4621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9752"/>
        <c:auto val="1"/>
        <c:lblAlgn val="ctr"/>
        <c:lblOffset val="100"/>
        <c:noMultiLvlLbl val="0"/>
      </c:catAx>
      <c:valAx>
        <c:axId val="2000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008818"/>
        <c:axId val="99755626"/>
      </c:barChart>
      <c:catAx>
        <c:axId val="6400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5626"/>
        <c:auto val="1"/>
        <c:lblAlgn val="ctr"/>
        <c:lblOffset val="100"/>
        <c:noMultiLvlLbl val="0"/>
      </c:catAx>
      <c:valAx>
        <c:axId val="9975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16628"/>
        <c:axId val="46966863"/>
      </c:barChart>
      <c:catAx>
        <c:axId val="7401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6863"/>
        <c:auto val="1"/>
        <c:lblAlgn val="ctr"/>
        <c:lblOffset val="100"/>
        <c:noMultiLvlLbl val="0"/>
      </c:catAx>
      <c:valAx>
        <c:axId val="4696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96130"/>
        <c:axId val="36428564"/>
      </c:barChart>
      <c:catAx>
        <c:axId val="8279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564"/>
        <c:auto val="1"/>
        <c:lblAlgn val="ctr"/>
        <c:lblOffset val="100"/>
        <c:noMultiLvlLbl val="0"/>
      </c:catAx>
      <c:valAx>
        <c:axId val="3642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68174"/>
        <c:axId val="72125281"/>
      </c:barChart>
      <c:catAx>
        <c:axId val="5926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281"/>
        <c:auto val="1"/>
        <c:lblAlgn val="ctr"/>
        <c:lblOffset val="100"/>
        <c:noMultiLvlLbl val="0"/>
      </c:catAx>
      <c:valAx>
        <c:axId val="7212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48877"/>
        <c:axId val="10555461"/>
      </c:barChart>
      <c:catAx>
        <c:axId val="8174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5461"/>
        <c:auto val="1"/>
        <c:lblAlgn val="ctr"/>
        <c:lblOffset val="100"/>
        <c:noMultiLvlLbl val="0"/>
      </c:catAx>
      <c:valAx>
        <c:axId val="1055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62113"/>
        <c:axId val="14693955"/>
      </c:barChart>
      <c:catAx>
        <c:axId val="6986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3955"/>
        <c:auto val="1"/>
        <c:lblAlgn val="ctr"/>
        <c:lblOffset val="100"/>
        <c:noMultiLvlLbl val="0"/>
      </c:catAx>
      <c:valAx>
        <c:axId val="1469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14205"/>
        <c:axId val="33924356"/>
      </c:barChart>
      <c:catAx>
        <c:axId val="6781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4356"/>
        <c:auto val="1"/>
        <c:lblAlgn val="ctr"/>
        <c:lblOffset val="100"/>
        <c:noMultiLvlLbl val="0"/>
      </c:catAx>
      <c:valAx>
        <c:axId val="3392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58181"/>
        <c:axId val="9516341"/>
      </c:barChart>
      <c:catAx>
        <c:axId val="4745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41"/>
        <c:auto val="1"/>
        <c:lblAlgn val="ctr"/>
        <c:lblOffset val="100"/>
        <c:noMultiLvlLbl val="0"/>
      </c:catAx>
      <c:valAx>
        <c:axId val="951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