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6942"/>
        <c:axId val="5615784"/>
      </c:scatterChart>
      <c:valAx>
        <c:axId val="7208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4"/>
        <c:crossesAt val="0"/>
        <c:crossBetween val="midCat"/>
      </c:valAx>
      <c:valAx>
        <c:axId val="561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54930"/>
        <c:axId val="45910748"/>
      </c:scatterChart>
      <c:valAx>
        <c:axId val="2645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748"/>
        <c:crossesAt val="0"/>
        <c:crossBetween val="midCat"/>
      </c:valAx>
      <c:valAx>
        <c:axId val="4591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493"/>
        <c:axId val="23075992"/>
      </c:scatterChart>
      <c:valAx>
        <c:axId val="720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92"/>
        <c:crossesAt val="0"/>
        <c:crossBetween val="midCat"/>
      </c:valAx>
      <c:valAx>
        <c:axId val="2307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8353"/>
        <c:axId val="72061740"/>
      </c:scatterChart>
      <c:valAx>
        <c:axId val="6550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40"/>
        <c:crossesAt val="0"/>
        <c:crossBetween val="midCat"/>
      </c:valAx>
      <c:valAx>
        <c:axId val="7206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