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3248"/>
        <c:axId val="48717552"/>
      </c:barChart>
      <c:catAx>
        <c:axId val="769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552"/>
        <c:auto val="1"/>
        <c:lblAlgn val="ctr"/>
        <c:lblOffset val="100"/>
        <c:noMultiLvlLbl val="0"/>
      </c:catAx>
      <c:valAx>
        <c:axId val="487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828"/>
        <c:axId val="50641681"/>
      </c:barChart>
      <c:catAx>
        <c:axId val="22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81"/>
        <c:auto val="1"/>
        <c:lblAlgn val="ctr"/>
        <c:lblOffset val="100"/>
        <c:noMultiLvlLbl val="0"/>
      </c:catAx>
      <c:valAx>
        <c:axId val="506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6853"/>
        <c:axId val="35823912"/>
      </c:barChart>
      <c:catAx>
        <c:axId val="177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12"/>
        <c:auto val="1"/>
        <c:lblAlgn val="ctr"/>
        <c:lblOffset val="100"/>
        <c:noMultiLvlLbl val="0"/>
      </c:catAx>
      <c:valAx>
        <c:axId val="358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54190"/>
        <c:axId val="30921369"/>
      </c:barChart>
      <c:catAx>
        <c:axId val="817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369"/>
        <c:auto val="1"/>
        <c:lblAlgn val="ctr"/>
        <c:lblOffset val="100"/>
        <c:noMultiLvlLbl val="0"/>
      </c:catAx>
      <c:valAx>
        <c:axId val="309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34149"/>
        <c:axId val="12756116"/>
      </c:barChart>
      <c:catAx>
        <c:axId val="753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16"/>
        <c:auto val="1"/>
        <c:lblAlgn val="ctr"/>
        <c:lblOffset val="100"/>
        <c:noMultiLvlLbl val="0"/>
      </c:catAx>
      <c:valAx>
        <c:axId val="127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53449"/>
        <c:axId val="93222185"/>
      </c:barChart>
      <c:catAx>
        <c:axId val="587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185"/>
        <c:auto val="1"/>
        <c:lblAlgn val="ctr"/>
        <c:lblOffset val="100"/>
        <c:noMultiLvlLbl val="0"/>
      </c:catAx>
      <c:valAx>
        <c:axId val="932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4927"/>
        <c:axId val="96763676"/>
      </c:barChart>
      <c:catAx>
        <c:axId val="311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76"/>
        <c:auto val="1"/>
        <c:lblAlgn val="ctr"/>
        <c:lblOffset val="100"/>
        <c:noMultiLvlLbl val="0"/>
      </c:catAx>
      <c:valAx>
        <c:axId val="967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28410"/>
        <c:axId val="80652793"/>
      </c:barChart>
      <c:catAx>
        <c:axId val="1502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793"/>
        <c:auto val="1"/>
        <c:lblAlgn val="ctr"/>
        <c:lblOffset val="100"/>
        <c:noMultiLvlLbl val="0"/>
      </c:catAx>
      <c:valAx>
        <c:axId val="806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5178"/>
        <c:axId val="10025023"/>
      </c:barChart>
      <c:catAx>
        <c:axId val="242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23"/>
        <c:auto val="1"/>
        <c:lblAlgn val="ctr"/>
        <c:lblOffset val="100"/>
        <c:noMultiLvlLbl val="0"/>
      </c:catAx>
      <c:valAx>
        <c:axId val="100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9810"/>
        <c:axId val="82355892"/>
      </c:barChart>
      <c:catAx>
        <c:axId val="210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92"/>
        <c:auto val="1"/>
        <c:lblAlgn val="ctr"/>
        <c:lblOffset val="100"/>
        <c:noMultiLvlLbl val="0"/>
      </c:catAx>
      <c:valAx>
        <c:axId val="823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3041"/>
        <c:axId val="54028884"/>
      </c:barChart>
      <c:catAx>
        <c:axId val="146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84"/>
        <c:auto val="1"/>
        <c:lblAlgn val="ctr"/>
        <c:lblOffset val="100"/>
        <c:noMultiLvlLbl val="0"/>
      </c:catAx>
      <c:valAx>
        <c:axId val="540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5918"/>
        <c:axId val="34740987"/>
      </c:barChart>
      <c:catAx>
        <c:axId val="195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987"/>
        <c:auto val="1"/>
        <c:lblAlgn val="ctr"/>
        <c:lblOffset val="100"/>
        <c:noMultiLvlLbl val="0"/>
      </c:catAx>
      <c:valAx>
        <c:axId val="347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08205"/>
        <c:axId val="70255656"/>
      </c:barChart>
      <c:catAx>
        <c:axId val="666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656"/>
        <c:auto val="1"/>
        <c:lblAlgn val="ctr"/>
        <c:lblOffset val="100"/>
        <c:noMultiLvlLbl val="0"/>
      </c:catAx>
      <c:valAx>
        <c:axId val="702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20135"/>
        <c:axId val="81501911"/>
      </c:barChart>
      <c:catAx>
        <c:axId val="506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911"/>
        <c:auto val="1"/>
        <c:lblAlgn val="ctr"/>
        <c:lblOffset val="100"/>
        <c:noMultiLvlLbl val="0"/>
      </c:catAx>
      <c:valAx>
        <c:axId val="815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65312"/>
        <c:axId val="35865599"/>
      </c:barChart>
      <c:catAx>
        <c:axId val="819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599"/>
        <c:auto val="1"/>
        <c:lblAlgn val="ctr"/>
        <c:lblOffset val="100"/>
        <c:noMultiLvlLbl val="0"/>
      </c:catAx>
      <c:valAx>
        <c:axId val="358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8359"/>
        <c:axId val="33247479"/>
      </c:barChart>
      <c:catAx>
        <c:axId val="991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79"/>
        <c:auto val="1"/>
        <c:lblAlgn val="ctr"/>
        <c:lblOffset val="100"/>
        <c:noMultiLvlLbl val="0"/>
      </c:catAx>
      <c:valAx>
        <c:axId val="332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137"/>
        <c:axId val="61427579"/>
      </c:barChart>
      <c:catAx>
        <c:axId val="78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79"/>
        <c:auto val="1"/>
        <c:lblAlgn val="ctr"/>
        <c:lblOffset val="100"/>
        <c:noMultiLvlLbl val="0"/>
      </c:catAx>
      <c:valAx>
        <c:axId val="614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9983"/>
        <c:axId val="34377159"/>
      </c:barChart>
      <c:catAx>
        <c:axId val="465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159"/>
        <c:auto val="1"/>
        <c:lblAlgn val="ctr"/>
        <c:lblOffset val="100"/>
        <c:noMultiLvlLbl val="0"/>
      </c:catAx>
      <c:valAx>
        <c:axId val="343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