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5407"/>
        <c:axId val="95463535"/>
      </c:scatterChart>
      <c:valAx>
        <c:axId val="7451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35"/>
        <c:crossesAt val="0"/>
        <c:crossBetween val="midCat"/>
      </c:valAx>
      <c:valAx>
        <c:axId val="9546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9911"/>
        <c:axId val="23996"/>
      </c:scatterChart>
      <c:valAx>
        <c:axId val="2862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"/>
        <c:crossesAt val="0"/>
        <c:crossBetween val="midCat"/>
      </c:valAx>
      <c:valAx>
        <c:axId val="2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25448"/>
        <c:axId val="58410262"/>
      </c:scatterChart>
      <c:valAx>
        <c:axId val="2022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62"/>
        <c:crossesAt val="0"/>
        <c:crossBetween val="midCat"/>
      </c:valAx>
      <c:valAx>
        <c:axId val="5841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79616"/>
        <c:axId val="58233811"/>
      </c:scatterChart>
      <c:valAx>
        <c:axId val="7897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811"/>
        <c:crossesAt val="0"/>
        <c:crossBetween val="midCat"/>
      </c:valAx>
      <c:valAx>
        <c:axId val="5823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