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90358"/>
        <c:axId val="9420886"/>
      </c:barChart>
      <c:catAx>
        <c:axId val="9759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86"/>
        <c:auto val="1"/>
        <c:lblAlgn val="ctr"/>
        <c:lblOffset val="100"/>
        <c:noMultiLvlLbl val="0"/>
      </c:catAx>
      <c:valAx>
        <c:axId val="94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16970"/>
        <c:axId val="94540839"/>
      </c:barChart>
      <c:catAx>
        <c:axId val="9041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839"/>
        <c:auto val="1"/>
        <c:lblAlgn val="ctr"/>
        <c:lblOffset val="100"/>
        <c:noMultiLvlLbl val="0"/>
      </c:catAx>
      <c:valAx>
        <c:axId val="945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29039"/>
        <c:axId val="46950767"/>
      </c:barChart>
      <c:catAx>
        <c:axId val="4692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767"/>
        <c:auto val="1"/>
        <c:lblAlgn val="ctr"/>
        <c:lblOffset val="100"/>
        <c:noMultiLvlLbl val="0"/>
      </c:catAx>
      <c:valAx>
        <c:axId val="469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8917"/>
        <c:axId val="11703349"/>
      </c:barChart>
      <c:catAx>
        <c:axId val="6918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349"/>
        <c:auto val="1"/>
        <c:lblAlgn val="ctr"/>
        <c:lblOffset val="100"/>
        <c:noMultiLvlLbl val="0"/>
      </c:catAx>
      <c:valAx>
        <c:axId val="117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27110"/>
        <c:axId val="21978966"/>
      </c:barChart>
      <c:catAx>
        <c:axId val="8622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966"/>
        <c:auto val="1"/>
        <c:lblAlgn val="ctr"/>
        <c:lblOffset val="100"/>
        <c:noMultiLvlLbl val="0"/>
      </c:catAx>
      <c:valAx>
        <c:axId val="219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21662"/>
        <c:axId val="61563511"/>
      </c:barChart>
      <c:catAx>
        <c:axId val="217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511"/>
        <c:auto val="1"/>
        <c:lblAlgn val="ctr"/>
        <c:lblOffset val="100"/>
        <c:noMultiLvlLbl val="0"/>
      </c:catAx>
      <c:valAx>
        <c:axId val="615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1933"/>
        <c:axId val="9865449"/>
      </c:barChart>
      <c:catAx>
        <c:axId val="5425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49"/>
        <c:auto val="1"/>
        <c:lblAlgn val="ctr"/>
        <c:lblOffset val="100"/>
        <c:noMultiLvlLbl val="0"/>
      </c:catAx>
      <c:valAx>
        <c:axId val="986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86793"/>
        <c:axId val="300365"/>
      </c:barChart>
      <c:catAx>
        <c:axId val="872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5"/>
        <c:auto val="1"/>
        <c:lblAlgn val="ctr"/>
        <c:lblOffset val="100"/>
        <c:noMultiLvlLbl val="0"/>
      </c:catAx>
      <c:valAx>
        <c:axId val="3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61958"/>
        <c:axId val="76606394"/>
      </c:barChart>
      <c:catAx>
        <c:axId val="4886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394"/>
        <c:auto val="1"/>
        <c:lblAlgn val="ctr"/>
        <c:lblOffset val="100"/>
        <c:noMultiLvlLbl val="0"/>
      </c:catAx>
      <c:valAx>
        <c:axId val="7660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01714"/>
        <c:axId val="69796328"/>
      </c:barChart>
      <c:catAx>
        <c:axId val="584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328"/>
        <c:auto val="1"/>
        <c:lblAlgn val="ctr"/>
        <c:lblOffset val="100"/>
        <c:noMultiLvlLbl val="0"/>
      </c:catAx>
      <c:valAx>
        <c:axId val="697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09357"/>
        <c:axId val="14598766"/>
      </c:barChart>
      <c:catAx>
        <c:axId val="8410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766"/>
        <c:auto val="1"/>
        <c:lblAlgn val="ctr"/>
        <c:lblOffset val="100"/>
        <c:noMultiLvlLbl val="0"/>
      </c:catAx>
      <c:valAx>
        <c:axId val="145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49854"/>
        <c:axId val="20598888"/>
      </c:barChart>
      <c:catAx>
        <c:axId val="435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888"/>
        <c:auto val="1"/>
        <c:lblAlgn val="ctr"/>
        <c:lblOffset val="100"/>
        <c:noMultiLvlLbl val="0"/>
      </c:catAx>
      <c:valAx>
        <c:axId val="205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23145"/>
        <c:axId val="74737912"/>
      </c:barChart>
      <c:catAx>
        <c:axId val="3622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912"/>
        <c:auto val="1"/>
        <c:lblAlgn val="ctr"/>
        <c:lblOffset val="100"/>
        <c:noMultiLvlLbl val="0"/>
      </c:catAx>
      <c:valAx>
        <c:axId val="747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15230"/>
        <c:axId val="45227807"/>
      </c:barChart>
      <c:catAx>
        <c:axId val="3621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807"/>
        <c:auto val="1"/>
        <c:lblAlgn val="ctr"/>
        <c:lblOffset val="100"/>
        <c:noMultiLvlLbl val="0"/>
      </c:catAx>
      <c:valAx>
        <c:axId val="452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70898"/>
        <c:axId val="7461583"/>
      </c:barChart>
      <c:catAx>
        <c:axId val="8837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83"/>
        <c:auto val="1"/>
        <c:lblAlgn val="ctr"/>
        <c:lblOffset val="100"/>
        <c:noMultiLvlLbl val="0"/>
      </c:catAx>
      <c:valAx>
        <c:axId val="74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83861"/>
        <c:axId val="59274233"/>
      </c:barChart>
      <c:catAx>
        <c:axId val="285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233"/>
        <c:auto val="1"/>
        <c:lblAlgn val="ctr"/>
        <c:lblOffset val="100"/>
        <c:noMultiLvlLbl val="0"/>
      </c:catAx>
      <c:valAx>
        <c:axId val="592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43252"/>
        <c:axId val="62654424"/>
      </c:barChart>
      <c:catAx>
        <c:axId val="7254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424"/>
        <c:auto val="1"/>
        <c:lblAlgn val="ctr"/>
        <c:lblOffset val="100"/>
        <c:noMultiLvlLbl val="0"/>
      </c:catAx>
      <c:valAx>
        <c:axId val="626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65897"/>
        <c:axId val="10214680"/>
      </c:barChart>
      <c:catAx>
        <c:axId val="417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680"/>
        <c:auto val="1"/>
        <c:lblAlgn val="ctr"/>
        <c:lblOffset val="100"/>
        <c:noMultiLvlLbl val="0"/>
      </c:catAx>
      <c:valAx>
        <c:axId val="102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