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3181"/>
        <c:axId val="41254819"/>
      </c:scatterChart>
      <c:valAx>
        <c:axId val="1453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819"/>
        <c:crossesAt val="0"/>
        <c:crossBetween val="midCat"/>
      </c:valAx>
      <c:valAx>
        <c:axId val="41254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33389"/>
        <c:axId val="13721331"/>
      </c:scatterChart>
      <c:valAx>
        <c:axId val="67033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331"/>
        <c:crossesAt val="0"/>
        <c:crossBetween val="midCat"/>
      </c:valAx>
      <c:valAx>
        <c:axId val="13721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42269"/>
        <c:axId val="56170477"/>
      </c:scatterChart>
      <c:valAx>
        <c:axId val="37342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477"/>
        <c:crossesAt val="0"/>
        <c:crossBetween val="midCat"/>
      </c:valAx>
      <c:valAx>
        <c:axId val="5617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77339"/>
        <c:axId val="73365295"/>
      </c:scatterChart>
      <c:valAx>
        <c:axId val="53977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295"/>
        <c:crossesAt val="0"/>
        <c:crossBetween val="midCat"/>
      </c:valAx>
      <c:valAx>
        <c:axId val="73365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