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20442"/>
        <c:axId val="78732734"/>
      </c:barChart>
      <c:catAx>
        <c:axId val="7572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734"/>
        <c:auto val="1"/>
        <c:lblAlgn val="ctr"/>
        <c:lblOffset val="100"/>
        <c:noMultiLvlLbl val="0"/>
      </c:catAx>
      <c:valAx>
        <c:axId val="7873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16264"/>
        <c:axId val="51060013"/>
      </c:barChart>
      <c:catAx>
        <c:axId val="2311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013"/>
        <c:auto val="1"/>
        <c:lblAlgn val="ctr"/>
        <c:lblOffset val="100"/>
        <c:noMultiLvlLbl val="0"/>
      </c:catAx>
      <c:valAx>
        <c:axId val="5106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38798"/>
        <c:axId val="32130529"/>
      </c:barChart>
      <c:catAx>
        <c:axId val="7193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529"/>
        <c:auto val="1"/>
        <c:lblAlgn val="ctr"/>
        <c:lblOffset val="100"/>
        <c:noMultiLvlLbl val="0"/>
      </c:catAx>
      <c:valAx>
        <c:axId val="3213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98670"/>
        <c:axId val="50791731"/>
      </c:barChart>
      <c:catAx>
        <c:axId val="6359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731"/>
        <c:auto val="1"/>
        <c:lblAlgn val="ctr"/>
        <c:lblOffset val="100"/>
        <c:noMultiLvlLbl val="0"/>
      </c:catAx>
      <c:valAx>
        <c:axId val="5079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51972"/>
        <c:axId val="17777806"/>
      </c:barChart>
      <c:catAx>
        <c:axId val="3735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806"/>
        <c:auto val="1"/>
        <c:lblAlgn val="ctr"/>
        <c:lblOffset val="100"/>
        <c:noMultiLvlLbl val="0"/>
      </c:catAx>
      <c:valAx>
        <c:axId val="1777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32159"/>
        <c:axId val="7848814"/>
      </c:barChart>
      <c:catAx>
        <c:axId val="4573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14"/>
        <c:auto val="1"/>
        <c:lblAlgn val="ctr"/>
        <c:lblOffset val="100"/>
        <c:noMultiLvlLbl val="0"/>
      </c:catAx>
      <c:valAx>
        <c:axId val="784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44261"/>
        <c:axId val="26248399"/>
      </c:barChart>
      <c:catAx>
        <c:axId val="5464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399"/>
        <c:auto val="1"/>
        <c:lblAlgn val="ctr"/>
        <c:lblOffset val="100"/>
        <c:noMultiLvlLbl val="0"/>
      </c:catAx>
      <c:valAx>
        <c:axId val="2624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80168"/>
        <c:axId val="89400585"/>
      </c:barChart>
      <c:catAx>
        <c:axId val="8058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585"/>
        <c:auto val="1"/>
        <c:lblAlgn val="ctr"/>
        <c:lblOffset val="100"/>
        <c:noMultiLvlLbl val="0"/>
      </c:catAx>
      <c:valAx>
        <c:axId val="894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59792"/>
        <c:axId val="54195873"/>
      </c:barChart>
      <c:catAx>
        <c:axId val="3505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873"/>
        <c:auto val="1"/>
        <c:lblAlgn val="ctr"/>
        <c:lblOffset val="100"/>
        <c:noMultiLvlLbl val="0"/>
      </c:catAx>
      <c:valAx>
        <c:axId val="5419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94509"/>
        <c:axId val="22359527"/>
      </c:barChart>
      <c:catAx>
        <c:axId val="3919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527"/>
        <c:auto val="1"/>
        <c:lblAlgn val="ctr"/>
        <c:lblOffset val="100"/>
        <c:noMultiLvlLbl val="0"/>
      </c:catAx>
      <c:valAx>
        <c:axId val="2235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94492"/>
        <c:axId val="14335890"/>
      </c:barChart>
      <c:catAx>
        <c:axId val="1919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890"/>
        <c:auto val="1"/>
        <c:lblAlgn val="ctr"/>
        <c:lblOffset val="100"/>
        <c:noMultiLvlLbl val="0"/>
      </c:catAx>
      <c:valAx>
        <c:axId val="143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68450"/>
        <c:axId val="35238164"/>
      </c:barChart>
      <c:catAx>
        <c:axId val="5236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164"/>
        <c:auto val="1"/>
        <c:lblAlgn val="ctr"/>
        <c:lblOffset val="100"/>
        <c:noMultiLvlLbl val="0"/>
      </c:catAx>
      <c:valAx>
        <c:axId val="3523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33370"/>
        <c:axId val="27685367"/>
      </c:barChart>
      <c:catAx>
        <c:axId val="6433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367"/>
        <c:auto val="1"/>
        <c:lblAlgn val="ctr"/>
        <c:lblOffset val="100"/>
        <c:noMultiLvlLbl val="0"/>
      </c:catAx>
      <c:valAx>
        <c:axId val="2768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22760"/>
        <c:axId val="74487963"/>
      </c:barChart>
      <c:catAx>
        <c:axId val="7012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963"/>
        <c:auto val="1"/>
        <c:lblAlgn val="ctr"/>
        <c:lblOffset val="100"/>
        <c:noMultiLvlLbl val="0"/>
      </c:catAx>
      <c:valAx>
        <c:axId val="7448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08182"/>
        <c:axId val="47284858"/>
      </c:barChart>
      <c:catAx>
        <c:axId val="3160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858"/>
        <c:auto val="1"/>
        <c:lblAlgn val="ctr"/>
        <c:lblOffset val="100"/>
        <c:noMultiLvlLbl val="0"/>
      </c:catAx>
      <c:valAx>
        <c:axId val="4728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85804"/>
        <c:axId val="42623343"/>
      </c:barChart>
      <c:catAx>
        <c:axId val="1358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343"/>
        <c:auto val="1"/>
        <c:lblAlgn val="ctr"/>
        <c:lblOffset val="100"/>
        <c:noMultiLvlLbl val="0"/>
      </c:catAx>
      <c:valAx>
        <c:axId val="4262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56099"/>
        <c:axId val="12217718"/>
      </c:barChart>
      <c:catAx>
        <c:axId val="6995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718"/>
        <c:auto val="1"/>
        <c:lblAlgn val="ctr"/>
        <c:lblOffset val="100"/>
        <c:noMultiLvlLbl val="0"/>
      </c:catAx>
      <c:valAx>
        <c:axId val="1221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53097"/>
        <c:axId val="59650741"/>
      </c:barChart>
      <c:catAx>
        <c:axId val="4895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741"/>
        <c:auto val="1"/>
        <c:lblAlgn val="ctr"/>
        <c:lblOffset val="100"/>
        <c:noMultiLvlLbl val="0"/>
      </c:catAx>
      <c:valAx>
        <c:axId val="596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