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13700"/>
        <c:axId val="91248209"/>
      </c:scatterChart>
      <c:valAx>
        <c:axId val="33413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8209"/>
        <c:crossesAt val="0"/>
        <c:crossBetween val="midCat"/>
      </c:valAx>
      <c:valAx>
        <c:axId val="91248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3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0616"/>
        <c:axId val="64985905"/>
      </c:scatterChart>
      <c:valAx>
        <c:axId val="7400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5905"/>
        <c:crossesAt val="0"/>
        <c:crossBetween val="midCat"/>
      </c:valAx>
      <c:valAx>
        <c:axId val="64985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2119"/>
        <c:axId val="2787962"/>
      </c:scatterChart>
      <c:valAx>
        <c:axId val="8172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962"/>
        <c:crossesAt val="0"/>
        <c:crossBetween val="midCat"/>
      </c:valAx>
      <c:valAx>
        <c:axId val="2787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61968"/>
        <c:axId val="77282715"/>
      </c:scatterChart>
      <c:valAx>
        <c:axId val="88961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2715"/>
        <c:crossesAt val="0"/>
        <c:crossBetween val="midCat"/>
      </c:valAx>
      <c:valAx>
        <c:axId val="77282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1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