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3728021"/>
        <c:axId val="25014350"/>
      </c:barChart>
      <c:catAx>
        <c:axId val="73728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14350"/>
        <c:auto val="1"/>
        <c:lblAlgn val="ctr"/>
        <c:lblOffset val="100"/>
        <c:noMultiLvlLbl val="0"/>
      </c:catAx>
      <c:valAx>
        <c:axId val="25014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28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587804"/>
        <c:axId val="44543923"/>
      </c:barChart>
      <c:catAx>
        <c:axId val="4587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43923"/>
        <c:auto val="1"/>
        <c:lblAlgn val="ctr"/>
        <c:lblOffset val="100"/>
        <c:noMultiLvlLbl val="0"/>
      </c:catAx>
      <c:valAx>
        <c:axId val="44543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7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231367"/>
        <c:axId val="81766077"/>
      </c:barChart>
      <c:catAx>
        <c:axId val="14231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66077"/>
        <c:auto val="1"/>
        <c:lblAlgn val="ctr"/>
        <c:lblOffset val="100"/>
        <c:noMultiLvlLbl val="0"/>
      </c:catAx>
      <c:valAx>
        <c:axId val="81766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31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2636932"/>
        <c:axId val="53984282"/>
      </c:barChart>
      <c:catAx>
        <c:axId val="42636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84282"/>
        <c:auto val="1"/>
        <c:lblAlgn val="ctr"/>
        <c:lblOffset val="100"/>
        <c:noMultiLvlLbl val="0"/>
      </c:catAx>
      <c:valAx>
        <c:axId val="53984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36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7336025"/>
        <c:axId val="71200491"/>
      </c:barChart>
      <c:catAx>
        <c:axId val="97336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00491"/>
        <c:auto val="1"/>
        <c:lblAlgn val="ctr"/>
        <c:lblOffset val="100"/>
        <c:noMultiLvlLbl val="0"/>
      </c:catAx>
      <c:valAx>
        <c:axId val="71200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36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4076313"/>
        <c:axId val="49096824"/>
      </c:barChart>
      <c:catAx>
        <c:axId val="84076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96824"/>
        <c:auto val="1"/>
        <c:lblAlgn val="ctr"/>
        <c:lblOffset val="100"/>
        <c:noMultiLvlLbl val="0"/>
      </c:catAx>
      <c:valAx>
        <c:axId val="49096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76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416064"/>
        <c:axId val="26177984"/>
      </c:barChart>
      <c:catAx>
        <c:axId val="58416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77984"/>
        <c:auto val="1"/>
        <c:lblAlgn val="ctr"/>
        <c:lblOffset val="100"/>
        <c:noMultiLvlLbl val="0"/>
      </c:catAx>
      <c:valAx>
        <c:axId val="26177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6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6914070"/>
        <c:axId val="11346207"/>
      </c:barChart>
      <c:catAx>
        <c:axId val="86914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46207"/>
        <c:auto val="1"/>
        <c:lblAlgn val="ctr"/>
        <c:lblOffset val="100"/>
        <c:noMultiLvlLbl val="0"/>
      </c:catAx>
      <c:valAx>
        <c:axId val="11346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14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847694"/>
        <c:axId val="74704469"/>
      </c:barChart>
      <c:catAx>
        <c:axId val="84847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04469"/>
        <c:auto val="1"/>
        <c:lblAlgn val="ctr"/>
        <c:lblOffset val="100"/>
        <c:noMultiLvlLbl val="0"/>
      </c:catAx>
      <c:valAx>
        <c:axId val="74704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47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2418375"/>
        <c:axId val="31774461"/>
      </c:barChart>
      <c:catAx>
        <c:axId val="62418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74461"/>
        <c:auto val="1"/>
        <c:lblAlgn val="ctr"/>
        <c:lblOffset val="100"/>
        <c:noMultiLvlLbl val="0"/>
      </c:catAx>
      <c:valAx>
        <c:axId val="31774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18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726081"/>
        <c:axId val="15875621"/>
      </c:barChart>
      <c:catAx>
        <c:axId val="90726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75621"/>
        <c:auto val="1"/>
        <c:lblAlgn val="ctr"/>
        <c:lblOffset val="100"/>
        <c:noMultiLvlLbl val="0"/>
      </c:catAx>
      <c:valAx>
        <c:axId val="15875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26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832912"/>
        <c:axId val="6292338"/>
      </c:barChart>
      <c:catAx>
        <c:axId val="88832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2338"/>
        <c:auto val="1"/>
        <c:lblAlgn val="ctr"/>
        <c:lblOffset val="100"/>
        <c:noMultiLvlLbl val="0"/>
      </c:catAx>
      <c:valAx>
        <c:axId val="6292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32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214848"/>
        <c:axId val="68246125"/>
      </c:barChart>
      <c:catAx>
        <c:axId val="40214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46125"/>
        <c:auto val="1"/>
        <c:lblAlgn val="ctr"/>
        <c:lblOffset val="100"/>
        <c:noMultiLvlLbl val="0"/>
      </c:catAx>
      <c:valAx>
        <c:axId val="68246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14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8106852"/>
        <c:axId val="69469549"/>
      </c:barChart>
      <c:catAx>
        <c:axId val="38106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69549"/>
        <c:auto val="1"/>
        <c:lblAlgn val="ctr"/>
        <c:lblOffset val="100"/>
        <c:noMultiLvlLbl val="0"/>
      </c:catAx>
      <c:valAx>
        <c:axId val="69469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06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86701"/>
        <c:axId val="73314146"/>
      </c:barChart>
      <c:catAx>
        <c:axId val="6086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14146"/>
        <c:auto val="1"/>
        <c:lblAlgn val="ctr"/>
        <c:lblOffset val="100"/>
        <c:noMultiLvlLbl val="0"/>
      </c:catAx>
      <c:valAx>
        <c:axId val="73314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6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662690"/>
        <c:axId val="41893213"/>
      </c:barChart>
      <c:catAx>
        <c:axId val="33662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3213"/>
        <c:auto val="1"/>
        <c:lblAlgn val="ctr"/>
        <c:lblOffset val="100"/>
        <c:noMultiLvlLbl val="0"/>
      </c:catAx>
      <c:valAx>
        <c:axId val="41893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62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311948"/>
        <c:axId val="25898040"/>
      </c:barChart>
      <c:catAx>
        <c:axId val="59311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98040"/>
        <c:auto val="1"/>
        <c:lblAlgn val="ctr"/>
        <c:lblOffset val="100"/>
        <c:noMultiLvlLbl val="0"/>
      </c:catAx>
      <c:valAx>
        <c:axId val="25898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11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004341"/>
        <c:axId val="96413320"/>
      </c:barChart>
      <c:catAx>
        <c:axId val="19004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13320"/>
        <c:auto val="1"/>
        <c:lblAlgn val="ctr"/>
        <c:lblOffset val="100"/>
        <c:noMultiLvlLbl val="0"/>
      </c:catAx>
      <c:valAx>
        <c:axId val="96413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04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