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06651"/>
        <c:axId val="10950702"/>
      </c:scatterChart>
      <c:valAx>
        <c:axId val="9280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702"/>
        <c:crossesAt val="0"/>
        <c:crossBetween val="midCat"/>
      </c:valAx>
      <c:valAx>
        <c:axId val="1095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26374"/>
        <c:axId val="63238349"/>
      </c:scatterChart>
      <c:valAx>
        <c:axId val="5412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349"/>
        <c:crossesAt val="0"/>
        <c:crossBetween val="midCat"/>
      </c:valAx>
      <c:valAx>
        <c:axId val="6323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00612"/>
        <c:axId val="55716559"/>
      </c:scatterChart>
      <c:valAx>
        <c:axId val="8510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559"/>
        <c:crossesAt val="0"/>
        <c:crossBetween val="midCat"/>
      </c:valAx>
      <c:valAx>
        <c:axId val="5571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96335"/>
        <c:axId val="24980674"/>
      </c:scatterChart>
      <c:valAx>
        <c:axId val="5129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674"/>
        <c:crossesAt val="0"/>
        <c:crossBetween val="midCat"/>
      </c:valAx>
      <c:valAx>
        <c:axId val="2498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