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921"/>
        <c:axId val="5834892"/>
      </c:barChart>
      <c:catAx>
        <c:axId val="57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92"/>
        <c:auto val="1"/>
        <c:lblAlgn val="ctr"/>
        <c:lblOffset val="100"/>
        <c:noMultiLvlLbl val="0"/>
      </c:catAx>
      <c:valAx>
        <c:axId val="58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9198"/>
        <c:axId val="88814794"/>
      </c:barChart>
      <c:catAx>
        <c:axId val="190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794"/>
        <c:auto val="1"/>
        <c:lblAlgn val="ctr"/>
        <c:lblOffset val="100"/>
        <c:noMultiLvlLbl val="0"/>
      </c:catAx>
      <c:valAx>
        <c:axId val="888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5642"/>
        <c:axId val="65378308"/>
      </c:barChart>
      <c:catAx>
        <c:axId val="714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08"/>
        <c:auto val="1"/>
        <c:lblAlgn val="ctr"/>
        <c:lblOffset val="100"/>
        <c:noMultiLvlLbl val="0"/>
      </c:catAx>
      <c:valAx>
        <c:axId val="653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2822"/>
        <c:axId val="6811322"/>
      </c:barChart>
      <c:catAx>
        <c:axId val="357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2"/>
        <c:auto val="1"/>
        <c:lblAlgn val="ctr"/>
        <c:lblOffset val="100"/>
        <c:noMultiLvlLbl val="0"/>
      </c:catAx>
      <c:valAx>
        <c:axId val="68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3450"/>
        <c:axId val="12173672"/>
      </c:barChart>
      <c:catAx>
        <c:axId val="251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672"/>
        <c:auto val="1"/>
        <c:lblAlgn val="ctr"/>
        <c:lblOffset val="100"/>
        <c:noMultiLvlLbl val="0"/>
      </c:catAx>
      <c:valAx>
        <c:axId val="121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07440"/>
        <c:axId val="93227202"/>
      </c:barChart>
      <c:catAx>
        <c:axId val="274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202"/>
        <c:auto val="1"/>
        <c:lblAlgn val="ctr"/>
        <c:lblOffset val="100"/>
        <c:noMultiLvlLbl val="0"/>
      </c:catAx>
      <c:valAx>
        <c:axId val="932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0594"/>
        <c:axId val="44216252"/>
      </c:barChart>
      <c:catAx>
        <c:axId val="951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52"/>
        <c:auto val="1"/>
        <c:lblAlgn val="ctr"/>
        <c:lblOffset val="100"/>
        <c:noMultiLvlLbl val="0"/>
      </c:catAx>
      <c:valAx>
        <c:axId val="442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39609"/>
        <c:axId val="32236379"/>
      </c:barChart>
      <c:catAx>
        <c:axId val="685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379"/>
        <c:auto val="1"/>
        <c:lblAlgn val="ctr"/>
        <c:lblOffset val="100"/>
        <c:noMultiLvlLbl val="0"/>
      </c:catAx>
      <c:valAx>
        <c:axId val="322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20802"/>
        <c:axId val="8429940"/>
      </c:barChart>
      <c:catAx>
        <c:axId val="849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0"/>
        <c:auto val="1"/>
        <c:lblAlgn val="ctr"/>
        <c:lblOffset val="100"/>
        <c:noMultiLvlLbl val="0"/>
      </c:catAx>
      <c:valAx>
        <c:axId val="84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3535"/>
        <c:axId val="56555478"/>
      </c:barChart>
      <c:catAx>
        <c:axId val="739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78"/>
        <c:auto val="1"/>
        <c:lblAlgn val="ctr"/>
        <c:lblOffset val="100"/>
        <c:noMultiLvlLbl val="0"/>
      </c:catAx>
      <c:valAx>
        <c:axId val="565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08895"/>
        <c:axId val="64615915"/>
      </c:barChart>
      <c:catAx>
        <c:axId val="432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915"/>
        <c:auto val="1"/>
        <c:lblAlgn val="ctr"/>
        <c:lblOffset val="100"/>
        <c:noMultiLvlLbl val="0"/>
      </c:catAx>
      <c:valAx>
        <c:axId val="646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1584"/>
        <c:axId val="42699300"/>
      </c:barChart>
      <c:catAx>
        <c:axId val="554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300"/>
        <c:auto val="1"/>
        <c:lblAlgn val="ctr"/>
        <c:lblOffset val="100"/>
        <c:noMultiLvlLbl val="0"/>
      </c:catAx>
      <c:valAx>
        <c:axId val="426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8321"/>
        <c:axId val="77446877"/>
      </c:barChart>
      <c:catAx>
        <c:axId val="751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877"/>
        <c:auto val="1"/>
        <c:lblAlgn val="ctr"/>
        <c:lblOffset val="100"/>
        <c:noMultiLvlLbl val="0"/>
      </c:catAx>
      <c:valAx>
        <c:axId val="774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46356"/>
        <c:axId val="65328520"/>
      </c:barChart>
      <c:catAx>
        <c:axId val="854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20"/>
        <c:auto val="1"/>
        <c:lblAlgn val="ctr"/>
        <c:lblOffset val="100"/>
        <c:noMultiLvlLbl val="0"/>
      </c:catAx>
      <c:valAx>
        <c:axId val="653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837"/>
        <c:axId val="52884261"/>
      </c:barChart>
      <c:catAx>
        <c:axId val="46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61"/>
        <c:auto val="1"/>
        <c:lblAlgn val="ctr"/>
        <c:lblOffset val="100"/>
        <c:noMultiLvlLbl val="0"/>
      </c:catAx>
      <c:valAx>
        <c:axId val="528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89854"/>
        <c:axId val="29033288"/>
      </c:barChart>
      <c:catAx>
        <c:axId val="115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288"/>
        <c:auto val="1"/>
        <c:lblAlgn val="ctr"/>
        <c:lblOffset val="100"/>
        <c:noMultiLvlLbl val="0"/>
      </c:catAx>
      <c:valAx>
        <c:axId val="290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1464"/>
        <c:axId val="79637198"/>
      </c:barChart>
      <c:catAx>
        <c:axId val="762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98"/>
        <c:auto val="1"/>
        <c:lblAlgn val="ctr"/>
        <c:lblOffset val="100"/>
        <c:noMultiLvlLbl val="0"/>
      </c:catAx>
      <c:valAx>
        <c:axId val="796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9461"/>
        <c:axId val="97547206"/>
      </c:barChart>
      <c:catAx>
        <c:axId val="761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06"/>
        <c:auto val="1"/>
        <c:lblAlgn val="ctr"/>
        <c:lblOffset val="100"/>
        <c:noMultiLvlLbl val="0"/>
      </c:catAx>
      <c:valAx>
        <c:axId val="975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