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59691"/>
        <c:axId val="69856613"/>
      </c:scatterChart>
      <c:valAx>
        <c:axId val="3755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613"/>
        <c:crossesAt val="0"/>
        <c:crossBetween val="midCat"/>
      </c:valAx>
      <c:valAx>
        <c:axId val="6985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11215"/>
        <c:axId val="63106597"/>
      </c:scatterChart>
      <c:valAx>
        <c:axId val="1671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597"/>
        <c:crossesAt val="0"/>
        <c:crossBetween val="midCat"/>
      </c:valAx>
      <c:valAx>
        <c:axId val="6310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0041"/>
        <c:axId val="80242353"/>
      </c:scatterChart>
      <c:valAx>
        <c:axId val="3348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353"/>
        <c:crossesAt val="0"/>
        <c:crossBetween val="midCat"/>
      </c:valAx>
      <c:valAx>
        <c:axId val="8024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01434"/>
        <c:axId val="71934711"/>
      </c:scatterChart>
      <c:valAx>
        <c:axId val="8130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711"/>
        <c:crossesAt val="0"/>
        <c:crossBetween val="midCat"/>
      </c:valAx>
      <c:valAx>
        <c:axId val="7193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