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11799"/>
        <c:axId val="64950353"/>
      </c:barChart>
      <c:catAx>
        <c:axId val="8161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353"/>
        <c:auto val="1"/>
        <c:lblAlgn val="ctr"/>
        <c:lblOffset val="100"/>
        <c:noMultiLvlLbl val="0"/>
      </c:catAx>
      <c:valAx>
        <c:axId val="6495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70877"/>
        <c:axId val="46728690"/>
      </c:barChart>
      <c:catAx>
        <c:axId val="5867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690"/>
        <c:auto val="1"/>
        <c:lblAlgn val="ctr"/>
        <c:lblOffset val="100"/>
        <c:noMultiLvlLbl val="0"/>
      </c:catAx>
      <c:valAx>
        <c:axId val="4672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75222"/>
        <c:axId val="71707980"/>
      </c:barChart>
      <c:catAx>
        <c:axId val="2137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980"/>
        <c:auto val="1"/>
        <c:lblAlgn val="ctr"/>
        <c:lblOffset val="100"/>
        <c:noMultiLvlLbl val="0"/>
      </c:catAx>
      <c:valAx>
        <c:axId val="7170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05698"/>
        <c:axId val="60411572"/>
      </c:barChart>
      <c:catAx>
        <c:axId val="8060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572"/>
        <c:auto val="1"/>
        <c:lblAlgn val="ctr"/>
        <c:lblOffset val="100"/>
        <c:noMultiLvlLbl val="0"/>
      </c:catAx>
      <c:valAx>
        <c:axId val="6041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88925"/>
        <c:axId val="83212703"/>
      </c:barChart>
      <c:catAx>
        <c:axId val="5628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703"/>
        <c:auto val="1"/>
        <c:lblAlgn val="ctr"/>
        <c:lblOffset val="100"/>
        <c:noMultiLvlLbl val="0"/>
      </c:catAx>
      <c:valAx>
        <c:axId val="8321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47397"/>
        <c:axId val="6678492"/>
      </c:barChart>
      <c:catAx>
        <c:axId val="7004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92"/>
        <c:auto val="1"/>
        <c:lblAlgn val="ctr"/>
        <c:lblOffset val="100"/>
        <c:noMultiLvlLbl val="0"/>
      </c:catAx>
      <c:valAx>
        <c:axId val="667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10056"/>
        <c:axId val="19111471"/>
      </c:barChart>
      <c:catAx>
        <c:axId val="5991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471"/>
        <c:auto val="1"/>
        <c:lblAlgn val="ctr"/>
        <c:lblOffset val="100"/>
        <c:noMultiLvlLbl val="0"/>
      </c:catAx>
      <c:valAx>
        <c:axId val="1911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40501"/>
        <c:axId val="52429516"/>
      </c:barChart>
      <c:catAx>
        <c:axId val="9724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516"/>
        <c:auto val="1"/>
        <c:lblAlgn val="ctr"/>
        <c:lblOffset val="100"/>
        <c:noMultiLvlLbl val="0"/>
      </c:catAx>
      <c:valAx>
        <c:axId val="5242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16070"/>
        <c:axId val="50980803"/>
      </c:barChart>
      <c:catAx>
        <c:axId val="7151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803"/>
        <c:auto val="1"/>
        <c:lblAlgn val="ctr"/>
        <c:lblOffset val="100"/>
        <c:noMultiLvlLbl val="0"/>
      </c:catAx>
      <c:valAx>
        <c:axId val="5098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31263"/>
        <c:axId val="28366795"/>
      </c:barChart>
      <c:catAx>
        <c:axId val="2103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795"/>
        <c:auto val="1"/>
        <c:lblAlgn val="ctr"/>
        <c:lblOffset val="100"/>
        <c:noMultiLvlLbl val="0"/>
      </c:catAx>
      <c:valAx>
        <c:axId val="2836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14106"/>
        <c:axId val="57370362"/>
      </c:barChart>
      <c:catAx>
        <c:axId val="6701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362"/>
        <c:auto val="1"/>
        <c:lblAlgn val="ctr"/>
        <c:lblOffset val="100"/>
        <c:noMultiLvlLbl val="0"/>
      </c:catAx>
      <c:valAx>
        <c:axId val="5737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63645"/>
        <c:axId val="37959514"/>
      </c:barChart>
      <c:catAx>
        <c:axId val="8756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514"/>
        <c:auto val="1"/>
        <c:lblAlgn val="ctr"/>
        <c:lblOffset val="100"/>
        <c:noMultiLvlLbl val="0"/>
      </c:catAx>
      <c:valAx>
        <c:axId val="3795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25720"/>
        <c:axId val="86751323"/>
      </c:barChart>
      <c:catAx>
        <c:axId val="9202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323"/>
        <c:auto val="1"/>
        <c:lblAlgn val="ctr"/>
        <c:lblOffset val="100"/>
        <c:noMultiLvlLbl val="0"/>
      </c:catAx>
      <c:valAx>
        <c:axId val="8675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67146"/>
        <c:axId val="67457772"/>
      </c:barChart>
      <c:catAx>
        <c:axId val="6536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772"/>
        <c:auto val="1"/>
        <c:lblAlgn val="ctr"/>
        <c:lblOffset val="100"/>
        <c:noMultiLvlLbl val="0"/>
      </c:catAx>
      <c:valAx>
        <c:axId val="6745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63444"/>
        <c:axId val="3806103"/>
      </c:barChart>
      <c:catAx>
        <c:axId val="4046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03"/>
        <c:auto val="1"/>
        <c:lblAlgn val="ctr"/>
        <c:lblOffset val="100"/>
        <c:noMultiLvlLbl val="0"/>
      </c:catAx>
      <c:valAx>
        <c:axId val="380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85094"/>
        <c:axId val="42259930"/>
      </c:barChart>
      <c:catAx>
        <c:axId val="4958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930"/>
        <c:auto val="1"/>
        <c:lblAlgn val="ctr"/>
        <c:lblOffset val="100"/>
        <c:noMultiLvlLbl val="0"/>
      </c:catAx>
      <c:valAx>
        <c:axId val="4225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43833"/>
        <c:axId val="67135840"/>
      </c:barChart>
      <c:catAx>
        <c:axId val="9154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840"/>
        <c:auto val="1"/>
        <c:lblAlgn val="ctr"/>
        <c:lblOffset val="100"/>
        <c:noMultiLvlLbl val="0"/>
      </c:catAx>
      <c:valAx>
        <c:axId val="6713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70472"/>
        <c:axId val="79669264"/>
      </c:barChart>
      <c:catAx>
        <c:axId val="5437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264"/>
        <c:auto val="1"/>
        <c:lblAlgn val="ctr"/>
        <c:lblOffset val="100"/>
        <c:noMultiLvlLbl val="0"/>
      </c:catAx>
      <c:valAx>
        <c:axId val="7966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