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23362"/>
        <c:axId val="52793137"/>
      </c:scatterChart>
      <c:valAx>
        <c:axId val="3512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137"/>
        <c:crossesAt val="0"/>
        <c:crossBetween val="midCat"/>
      </c:valAx>
      <c:valAx>
        <c:axId val="52793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00240"/>
        <c:axId val="27058641"/>
      </c:scatterChart>
      <c:valAx>
        <c:axId val="4430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641"/>
        <c:crossesAt val="0"/>
        <c:crossBetween val="midCat"/>
      </c:valAx>
      <c:valAx>
        <c:axId val="2705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09294"/>
        <c:axId val="96332977"/>
      </c:scatterChart>
      <c:valAx>
        <c:axId val="1690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977"/>
        <c:crossesAt val="0"/>
        <c:crossBetween val="midCat"/>
      </c:valAx>
      <c:valAx>
        <c:axId val="9633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634"/>
        <c:axId val="29422669"/>
      </c:scatterChart>
      <c:valAx>
        <c:axId val="680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669"/>
        <c:crossesAt val="0"/>
        <c:crossBetween val="midCat"/>
      </c:valAx>
      <c:valAx>
        <c:axId val="2942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