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10583"/>
        <c:axId val="16254034"/>
      </c:barChart>
      <c:catAx>
        <c:axId val="9181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034"/>
        <c:auto val="1"/>
        <c:lblAlgn val="ctr"/>
        <c:lblOffset val="100"/>
        <c:noMultiLvlLbl val="0"/>
      </c:catAx>
      <c:valAx>
        <c:axId val="162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0417"/>
        <c:axId val="32035973"/>
      </c:barChart>
      <c:catAx>
        <c:axId val="355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973"/>
        <c:auto val="1"/>
        <c:lblAlgn val="ctr"/>
        <c:lblOffset val="100"/>
        <c:noMultiLvlLbl val="0"/>
      </c:catAx>
      <c:valAx>
        <c:axId val="3203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34566"/>
        <c:axId val="88636274"/>
      </c:barChart>
      <c:catAx>
        <c:axId val="3743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274"/>
        <c:auto val="1"/>
        <c:lblAlgn val="ctr"/>
        <c:lblOffset val="100"/>
        <c:noMultiLvlLbl val="0"/>
      </c:catAx>
      <c:valAx>
        <c:axId val="886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68314"/>
        <c:axId val="69366881"/>
      </c:barChart>
      <c:catAx>
        <c:axId val="9416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881"/>
        <c:auto val="1"/>
        <c:lblAlgn val="ctr"/>
        <c:lblOffset val="100"/>
        <c:noMultiLvlLbl val="0"/>
      </c:catAx>
      <c:valAx>
        <c:axId val="693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28098"/>
        <c:axId val="39074952"/>
      </c:barChart>
      <c:catAx>
        <c:axId val="7382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952"/>
        <c:auto val="1"/>
        <c:lblAlgn val="ctr"/>
        <c:lblOffset val="100"/>
        <c:noMultiLvlLbl val="0"/>
      </c:catAx>
      <c:valAx>
        <c:axId val="390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98664"/>
        <c:axId val="23908601"/>
      </c:barChart>
      <c:catAx>
        <c:axId val="4549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601"/>
        <c:auto val="1"/>
        <c:lblAlgn val="ctr"/>
        <c:lblOffset val="100"/>
        <c:noMultiLvlLbl val="0"/>
      </c:catAx>
      <c:valAx>
        <c:axId val="2390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36746"/>
        <c:axId val="73006869"/>
      </c:barChart>
      <c:catAx>
        <c:axId val="7443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869"/>
        <c:auto val="1"/>
        <c:lblAlgn val="ctr"/>
        <c:lblOffset val="100"/>
        <c:noMultiLvlLbl val="0"/>
      </c:catAx>
      <c:valAx>
        <c:axId val="7300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50467"/>
        <c:axId val="56078352"/>
      </c:barChart>
      <c:catAx>
        <c:axId val="6335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352"/>
        <c:auto val="1"/>
        <c:lblAlgn val="ctr"/>
        <c:lblOffset val="100"/>
        <c:noMultiLvlLbl val="0"/>
      </c:catAx>
      <c:valAx>
        <c:axId val="5607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31186"/>
        <c:axId val="55130794"/>
      </c:barChart>
      <c:catAx>
        <c:axId val="2633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794"/>
        <c:auto val="1"/>
        <c:lblAlgn val="ctr"/>
        <c:lblOffset val="100"/>
        <c:noMultiLvlLbl val="0"/>
      </c:catAx>
      <c:valAx>
        <c:axId val="5513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12987"/>
        <c:axId val="49162467"/>
      </c:barChart>
      <c:catAx>
        <c:axId val="8001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467"/>
        <c:auto val="1"/>
        <c:lblAlgn val="ctr"/>
        <c:lblOffset val="100"/>
        <c:noMultiLvlLbl val="0"/>
      </c:catAx>
      <c:valAx>
        <c:axId val="4916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04626"/>
        <c:axId val="69155222"/>
      </c:barChart>
      <c:catAx>
        <c:axId val="3540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222"/>
        <c:auto val="1"/>
        <c:lblAlgn val="ctr"/>
        <c:lblOffset val="100"/>
        <c:noMultiLvlLbl val="0"/>
      </c:catAx>
      <c:valAx>
        <c:axId val="6915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38817"/>
        <c:axId val="75023223"/>
      </c:barChart>
      <c:catAx>
        <c:axId val="4563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223"/>
        <c:auto val="1"/>
        <c:lblAlgn val="ctr"/>
        <c:lblOffset val="100"/>
        <c:noMultiLvlLbl val="0"/>
      </c:catAx>
      <c:valAx>
        <c:axId val="7502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69187"/>
        <c:axId val="51241428"/>
      </c:barChart>
      <c:catAx>
        <c:axId val="739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428"/>
        <c:auto val="1"/>
        <c:lblAlgn val="ctr"/>
        <c:lblOffset val="100"/>
        <c:noMultiLvlLbl val="0"/>
      </c:catAx>
      <c:valAx>
        <c:axId val="512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08595"/>
        <c:axId val="39793620"/>
      </c:barChart>
      <c:catAx>
        <c:axId val="7310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620"/>
        <c:auto val="1"/>
        <c:lblAlgn val="ctr"/>
        <c:lblOffset val="100"/>
        <c:noMultiLvlLbl val="0"/>
      </c:catAx>
      <c:valAx>
        <c:axId val="3979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3388"/>
        <c:axId val="32575609"/>
      </c:barChart>
      <c:catAx>
        <c:axId val="407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609"/>
        <c:auto val="1"/>
        <c:lblAlgn val="ctr"/>
        <c:lblOffset val="100"/>
        <c:noMultiLvlLbl val="0"/>
      </c:catAx>
      <c:valAx>
        <c:axId val="3257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97675"/>
        <c:axId val="61819145"/>
      </c:barChart>
      <c:catAx>
        <c:axId val="7659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145"/>
        <c:auto val="1"/>
        <c:lblAlgn val="ctr"/>
        <c:lblOffset val="100"/>
        <c:noMultiLvlLbl val="0"/>
      </c:catAx>
      <c:valAx>
        <c:axId val="6181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83198"/>
        <c:axId val="97437999"/>
      </c:barChart>
      <c:catAx>
        <c:axId val="3298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999"/>
        <c:auto val="1"/>
        <c:lblAlgn val="ctr"/>
        <c:lblOffset val="100"/>
        <c:noMultiLvlLbl val="0"/>
      </c:catAx>
      <c:valAx>
        <c:axId val="9743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37647"/>
        <c:axId val="53203134"/>
      </c:barChart>
      <c:catAx>
        <c:axId val="6373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134"/>
        <c:auto val="1"/>
        <c:lblAlgn val="ctr"/>
        <c:lblOffset val="100"/>
        <c:noMultiLvlLbl val="0"/>
      </c:catAx>
      <c:valAx>
        <c:axId val="532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