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8857"/>
        <c:axId val="40377731"/>
      </c:scatterChart>
      <c:valAx>
        <c:axId val="4657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731"/>
        <c:crossesAt val="0"/>
        <c:crossBetween val="midCat"/>
      </c:valAx>
      <c:valAx>
        <c:axId val="4037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4820"/>
        <c:axId val="71530020"/>
      </c:scatterChart>
      <c:valAx>
        <c:axId val="775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020"/>
        <c:crossesAt val="0"/>
        <c:crossBetween val="midCat"/>
      </c:valAx>
      <c:valAx>
        <c:axId val="7153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27729"/>
        <c:axId val="2239587"/>
      </c:scatterChart>
      <c:valAx>
        <c:axId val="3102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7"/>
        <c:crossesAt val="0"/>
        <c:crossBetween val="midCat"/>
      </c:valAx>
      <c:valAx>
        <c:axId val="223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7150"/>
        <c:axId val="43745499"/>
      </c:scatterChart>
      <c:valAx>
        <c:axId val="7960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499"/>
        <c:crossesAt val="0"/>
        <c:crossBetween val="midCat"/>
      </c:valAx>
      <c:valAx>
        <c:axId val="4374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