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73149"/>
        <c:axId val="83982228"/>
      </c:barChart>
      <c:catAx>
        <c:axId val="5167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228"/>
        <c:auto val="1"/>
        <c:lblAlgn val="ctr"/>
        <c:lblOffset val="100"/>
        <c:noMultiLvlLbl val="0"/>
      </c:catAx>
      <c:valAx>
        <c:axId val="8398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88975"/>
        <c:axId val="99073249"/>
      </c:barChart>
      <c:catAx>
        <c:axId val="8558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249"/>
        <c:auto val="1"/>
        <c:lblAlgn val="ctr"/>
        <c:lblOffset val="100"/>
        <c:noMultiLvlLbl val="0"/>
      </c:catAx>
      <c:valAx>
        <c:axId val="9907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42514"/>
        <c:axId val="8613417"/>
      </c:barChart>
      <c:catAx>
        <c:axId val="7564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17"/>
        <c:auto val="1"/>
        <c:lblAlgn val="ctr"/>
        <c:lblOffset val="100"/>
        <c:noMultiLvlLbl val="0"/>
      </c:catAx>
      <c:valAx>
        <c:axId val="861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58430"/>
        <c:axId val="21271998"/>
      </c:barChart>
      <c:catAx>
        <c:axId val="4555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998"/>
        <c:auto val="1"/>
        <c:lblAlgn val="ctr"/>
        <c:lblOffset val="100"/>
        <c:noMultiLvlLbl val="0"/>
      </c:catAx>
      <c:valAx>
        <c:axId val="212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76673"/>
        <c:axId val="94601203"/>
      </c:barChart>
      <c:catAx>
        <c:axId val="5657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203"/>
        <c:auto val="1"/>
        <c:lblAlgn val="ctr"/>
        <c:lblOffset val="100"/>
        <c:noMultiLvlLbl val="0"/>
      </c:catAx>
      <c:valAx>
        <c:axId val="9460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52714"/>
        <c:axId val="43003919"/>
      </c:barChart>
      <c:catAx>
        <c:axId val="1915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919"/>
        <c:auto val="1"/>
        <c:lblAlgn val="ctr"/>
        <c:lblOffset val="100"/>
        <c:noMultiLvlLbl val="0"/>
      </c:catAx>
      <c:valAx>
        <c:axId val="430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59902"/>
        <c:axId val="48321418"/>
      </c:barChart>
      <c:catAx>
        <c:axId val="9855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418"/>
        <c:auto val="1"/>
        <c:lblAlgn val="ctr"/>
        <c:lblOffset val="100"/>
        <c:noMultiLvlLbl val="0"/>
      </c:catAx>
      <c:valAx>
        <c:axId val="483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24099"/>
        <c:axId val="21426593"/>
      </c:barChart>
      <c:catAx>
        <c:axId val="1402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593"/>
        <c:auto val="1"/>
        <c:lblAlgn val="ctr"/>
        <c:lblOffset val="100"/>
        <c:noMultiLvlLbl val="0"/>
      </c:catAx>
      <c:valAx>
        <c:axId val="2142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60929"/>
        <c:axId val="78028605"/>
      </c:barChart>
      <c:catAx>
        <c:axId val="5086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605"/>
        <c:auto val="1"/>
        <c:lblAlgn val="ctr"/>
        <c:lblOffset val="100"/>
        <c:noMultiLvlLbl val="0"/>
      </c:catAx>
      <c:valAx>
        <c:axId val="7802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96744"/>
        <c:axId val="11701812"/>
      </c:barChart>
      <c:catAx>
        <c:axId val="7709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812"/>
        <c:auto val="1"/>
        <c:lblAlgn val="ctr"/>
        <c:lblOffset val="100"/>
        <c:noMultiLvlLbl val="0"/>
      </c:catAx>
      <c:valAx>
        <c:axId val="1170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97809"/>
        <c:axId val="90995736"/>
      </c:barChart>
      <c:catAx>
        <c:axId val="7129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736"/>
        <c:auto val="1"/>
        <c:lblAlgn val="ctr"/>
        <c:lblOffset val="100"/>
        <c:noMultiLvlLbl val="0"/>
      </c:catAx>
      <c:valAx>
        <c:axId val="9099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65971"/>
        <c:axId val="31632138"/>
      </c:barChart>
      <c:catAx>
        <c:axId val="6916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138"/>
        <c:auto val="1"/>
        <c:lblAlgn val="ctr"/>
        <c:lblOffset val="100"/>
        <c:noMultiLvlLbl val="0"/>
      </c:catAx>
      <c:valAx>
        <c:axId val="3163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80540"/>
        <c:axId val="42245672"/>
      </c:barChart>
      <c:catAx>
        <c:axId val="4808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672"/>
        <c:auto val="1"/>
        <c:lblAlgn val="ctr"/>
        <c:lblOffset val="100"/>
        <c:noMultiLvlLbl val="0"/>
      </c:catAx>
      <c:valAx>
        <c:axId val="4224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33248"/>
        <c:axId val="31401497"/>
      </c:barChart>
      <c:catAx>
        <c:axId val="4953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497"/>
        <c:auto val="1"/>
        <c:lblAlgn val="ctr"/>
        <c:lblOffset val="100"/>
        <c:noMultiLvlLbl val="0"/>
      </c:catAx>
      <c:valAx>
        <c:axId val="3140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6896"/>
        <c:axId val="27692269"/>
      </c:barChart>
      <c:catAx>
        <c:axId val="708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269"/>
        <c:auto val="1"/>
        <c:lblAlgn val="ctr"/>
        <c:lblOffset val="100"/>
        <c:noMultiLvlLbl val="0"/>
      </c:catAx>
      <c:valAx>
        <c:axId val="276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02814"/>
        <c:axId val="50877642"/>
      </c:barChart>
      <c:catAx>
        <c:axId val="5910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642"/>
        <c:auto val="1"/>
        <c:lblAlgn val="ctr"/>
        <c:lblOffset val="100"/>
        <c:noMultiLvlLbl val="0"/>
      </c:catAx>
      <c:valAx>
        <c:axId val="5087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03013"/>
        <c:axId val="75987096"/>
      </c:barChart>
      <c:catAx>
        <c:axId val="5920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096"/>
        <c:auto val="1"/>
        <c:lblAlgn val="ctr"/>
        <c:lblOffset val="100"/>
        <c:noMultiLvlLbl val="0"/>
      </c:catAx>
      <c:valAx>
        <c:axId val="7598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36803"/>
        <c:axId val="69861951"/>
      </c:barChart>
      <c:catAx>
        <c:axId val="2733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951"/>
        <c:auto val="1"/>
        <c:lblAlgn val="ctr"/>
        <c:lblOffset val="100"/>
        <c:noMultiLvlLbl val="0"/>
      </c:catAx>
      <c:valAx>
        <c:axId val="6986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