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88723"/>
        <c:axId val="20439463"/>
      </c:scatterChart>
      <c:valAx>
        <c:axId val="85888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463"/>
        <c:crossesAt val="0"/>
        <c:crossBetween val="midCat"/>
      </c:valAx>
      <c:valAx>
        <c:axId val="20439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19356"/>
        <c:axId val="68890779"/>
      </c:scatterChart>
      <c:valAx>
        <c:axId val="3601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779"/>
        <c:crossesAt val="0"/>
        <c:crossBetween val="midCat"/>
      </c:valAx>
      <c:valAx>
        <c:axId val="68890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05229"/>
        <c:axId val="51568997"/>
      </c:scatterChart>
      <c:valAx>
        <c:axId val="5860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997"/>
        <c:crossesAt val="0"/>
        <c:crossBetween val="midCat"/>
      </c:valAx>
      <c:valAx>
        <c:axId val="5156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96674"/>
        <c:axId val="45121030"/>
      </c:scatterChart>
      <c:valAx>
        <c:axId val="6209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030"/>
        <c:crossesAt val="0"/>
        <c:crossBetween val="midCat"/>
      </c:valAx>
      <c:valAx>
        <c:axId val="4512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