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79038"/>
        <c:axId val="89668243"/>
      </c:barChart>
      <c:catAx>
        <c:axId val="3317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243"/>
        <c:auto val="1"/>
        <c:lblAlgn val="ctr"/>
        <c:lblOffset val="100"/>
        <c:noMultiLvlLbl val="0"/>
      </c:catAx>
      <c:valAx>
        <c:axId val="8966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46373"/>
        <c:axId val="1394411"/>
      </c:barChart>
      <c:catAx>
        <c:axId val="7654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11"/>
        <c:auto val="1"/>
        <c:lblAlgn val="ctr"/>
        <c:lblOffset val="100"/>
        <c:noMultiLvlLbl val="0"/>
      </c:catAx>
      <c:valAx>
        <c:axId val="139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61660"/>
        <c:axId val="36314960"/>
      </c:barChart>
      <c:catAx>
        <c:axId val="3356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960"/>
        <c:auto val="1"/>
        <c:lblAlgn val="ctr"/>
        <c:lblOffset val="100"/>
        <c:noMultiLvlLbl val="0"/>
      </c:catAx>
      <c:valAx>
        <c:axId val="3631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54117"/>
        <c:axId val="83044729"/>
      </c:barChart>
      <c:catAx>
        <c:axId val="1365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729"/>
        <c:auto val="1"/>
        <c:lblAlgn val="ctr"/>
        <c:lblOffset val="100"/>
        <c:noMultiLvlLbl val="0"/>
      </c:catAx>
      <c:valAx>
        <c:axId val="8304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79509"/>
        <c:axId val="81912065"/>
      </c:barChart>
      <c:catAx>
        <c:axId val="8447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065"/>
        <c:auto val="1"/>
        <c:lblAlgn val="ctr"/>
        <c:lblOffset val="100"/>
        <c:noMultiLvlLbl val="0"/>
      </c:catAx>
      <c:valAx>
        <c:axId val="8191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39446"/>
        <c:axId val="68914319"/>
      </c:barChart>
      <c:catAx>
        <c:axId val="8443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319"/>
        <c:auto val="1"/>
        <c:lblAlgn val="ctr"/>
        <c:lblOffset val="100"/>
        <c:noMultiLvlLbl val="0"/>
      </c:catAx>
      <c:valAx>
        <c:axId val="6891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72183"/>
        <c:axId val="79663272"/>
      </c:barChart>
      <c:catAx>
        <c:axId val="7467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272"/>
        <c:auto val="1"/>
        <c:lblAlgn val="ctr"/>
        <c:lblOffset val="100"/>
        <c:noMultiLvlLbl val="0"/>
      </c:catAx>
      <c:valAx>
        <c:axId val="7966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83826"/>
        <c:axId val="21408143"/>
      </c:barChart>
      <c:catAx>
        <c:axId val="9028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143"/>
        <c:auto val="1"/>
        <c:lblAlgn val="ctr"/>
        <c:lblOffset val="100"/>
        <c:noMultiLvlLbl val="0"/>
      </c:catAx>
      <c:valAx>
        <c:axId val="2140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60052"/>
        <c:axId val="73452217"/>
      </c:barChart>
      <c:catAx>
        <c:axId val="1656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217"/>
        <c:auto val="1"/>
        <c:lblAlgn val="ctr"/>
        <c:lblOffset val="100"/>
        <c:noMultiLvlLbl val="0"/>
      </c:catAx>
      <c:valAx>
        <c:axId val="7345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32148"/>
        <c:axId val="60350507"/>
      </c:barChart>
      <c:catAx>
        <c:axId val="2563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507"/>
        <c:auto val="1"/>
        <c:lblAlgn val="ctr"/>
        <c:lblOffset val="100"/>
        <c:noMultiLvlLbl val="0"/>
      </c:catAx>
      <c:valAx>
        <c:axId val="6035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93736"/>
        <c:axId val="14814033"/>
      </c:barChart>
      <c:catAx>
        <c:axId val="8209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033"/>
        <c:auto val="1"/>
        <c:lblAlgn val="ctr"/>
        <c:lblOffset val="100"/>
        <c:noMultiLvlLbl val="0"/>
      </c:catAx>
      <c:valAx>
        <c:axId val="1481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58129"/>
        <c:axId val="80646428"/>
      </c:barChart>
      <c:catAx>
        <c:axId val="5795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428"/>
        <c:auto val="1"/>
        <c:lblAlgn val="ctr"/>
        <c:lblOffset val="100"/>
        <c:noMultiLvlLbl val="0"/>
      </c:catAx>
      <c:valAx>
        <c:axId val="8064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99937"/>
        <c:axId val="53903962"/>
      </c:barChart>
      <c:catAx>
        <c:axId val="2139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962"/>
        <c:auto val="1"/>
        <c:lblAlgn val="ctr"/>
        <c:lblOffset val="100"/>
        <c:noMultiLvlLbl val="0"/>
      </c:catAx>
      <c:valAx>
        <c:axId val="5390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07000"/>
        <c:axId val="71464924"/>
      </c:barChart>
      <c:catAx>
        <c:axId val="3420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924"/>
        <c:auto val="1"/>
        <c:lblAlgn val="ctr"/>
        <c:lblOffset val="100"/>
        <c:noMultiLvlLbl val="0"/>
      </c:catAx>
      <c:valAx>
        <c:axId val="7146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67686"/>
        <c:axId val="46366893"/>
      </c:barChart>
      <c:catAx>
        <c:axId val="5806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893"/>
        <c:auto val="1"/>
        <c:lblAlgn val="ctr"/>
        <c:lblOffset val="100"/>
        <c:noMultiLvlLbl val="0"/>
      </c:catAx>
      <c:valAx>
        <c:axId val="4636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25947"/>
        <c:axId val="27735677"/>
      </c:barChart>
      <c:catAx>
        <c:axId val="7452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677"/>
        <c:auto val="1"/>
        <c:lblAlgn val="ctr"/>
        <c:lblOffset val="100"/>
        <c:noMultiLvlLbl val="0"/>
      </c:catAx>
      <c:valAx>
        <c:axId val="2773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40437"/>
        <c:axId val="12455652"/>
      </c:barChart>
      <c:catAx>
        <c:axId val="9664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652"/>
        <c:auto val="1"/>
        <c:lblAlgn val="ctr"/>
        <c:lblOffset val="100"/>
        <c:noMultiLvlLbl val="0"/>
      </c:catAx>
      <c:valAx>
        <c:axId val="1245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33614"/>
        <c:axId val="96389101"/>
      </c:barChart>
      <c:catAx>
        <c:axId val="7953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101"/>
        <c:auto val="1"/>
        <c:lblAlgn val="ctr"/>
        <c:lblOffset val="100"/>
        <c:noMultiLvlLbl val="0"/>
      </c:catAx>
      <c:valAx>
        <c:axId val="9638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