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25115"/>
        <c:axId val="93625233"/>
      </c:scatterChart>
      <c:valAx>
        <c:axId val="2392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233"/>
        <c:crossesAt val="0"/>
        <c:crossBetween val="midCat"/>
      </c:valAx>
      <c:valAx>
        <c:axId val="93625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02748"/>
        <c:axId val="65486100"/>
      </c:scatterChart>
      <c:valAx>
        <c:axId val="8470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100"/>
        <c:crossesAt val="0"/>
        <c:crossBetween val="midCat"/>
      </c:valAx>
      <c:valAx>
        <c:axId val="65486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13978"/>
        <c:axId val="96807839"/>
      </c:scatterChart>
      <c:valAx>
        <c:axId val="9581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839"/>
        <c:crossesAt val="0"/>
        <c:crossBetween val="midCat"/>
      </c:valAx>
      <c:valAx>
        <c:axId val="9680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02437"/>
        <c:axId val="23368661"/>
      </c:scatterChart>
      <c:valAx>
        <c:axId val="6220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661"/>
        <c:crossesAt val="0"/>
        <c:crossBetween val="midCat"/>
      </c:valAx>
      <c:valAx>
        <c:axId val="2336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