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869399"/>
        <c:axId val="47061432"/>
      </c:barChart>
      <c:catAx>
        <c:axId val="1786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1432"/>
        <c:auto val="1"/>
        <c:lblAlgn val="ctr"/>
        <c:lblOffset val="100"/>
        <c:noMultiLvlLbl val="0"/>
      </c:catAx>
      <c:valAx>
        <c:axId val="4706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625583"/>
        <c:axId val="6031853"/>
      </c:barChart>
      <c:catAx>
        <c:axId val="3362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853"/>
        <c:auto val="1"/>
        <c:lblAlgn val="ctr"/>
        <c:lblOffset val="100"/>
        <c:noMultiLvlLbl val="0"/>
      </c:catAx>
      <c:valAx>
        <c:axId val="603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52136"/>
        <c:axId val="47796872"/>
      </c:barChart>
      <c:catAx>
        <c:axId val="2565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6872"/>
        <c:auto val="1"/>
        <c:lblAlgn val="ctr"/>
        <c:lblOffset val="100"/>
        <c:noMultiLvlLbl val="0"/>
      </c:catAx>
      <c:valAx>
        <c:axId val="4779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40232"/>
        <c:axId val="13964853"/>
      </c:barChart>
      <c:catAx>
        <c:axId val="2684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4853"/>
        <c:auto val="1"/>
        <c:lblAlgn val="ctr"/>
        <c:lblOffset val="100"/>
        <c:noMultiLvlLbl val="0"/>
      </c:catAx>
      <c:valAx>
        <c:axId val="1396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856714"/>
        <c:axId val="42938503"/>
      </c:barChart>
      <c:catAx>
        <c:axId val="6385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8503"/>
        <c:auto val="1"/>
        <c:lblAlgn val="ctr"/>
        <c:lblOffset val="100"/>
        <c:noMultiLvlLbl val="0"/>
      </c:catAx>
      <c:valAx>
        <c:axId val="4293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661359"/>
        <c:axId val="88385225"/>
      </c:barChart>
      <c:catAx>
        <c:axId val="8566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5225"/>
        <c:auto val="1"/>
        <c:lblAlgn val="ctr"/>
        <c:lblOffset val="100"/>
        <c:noMultiLvlLbl val="0"/>
      </c:catAx>
      <c:valAx>
        <c:axId val="8838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67077"/>
        <c:axId val="29265936"/>
      </c:barChart>
      <c:catAx>
        <c:axId val="8556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5936"/>
        <c:auto val="1"/>
        <c:lblAlgn val="ctr"/>
        <c:lblOffset val="100"/>
        <c:noMultiLvlLbl val="0"/>
      </c:catAx>
      <c:valAx>
        <c:axId val="2926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289362"/>
        <c:axId val="2150460"/>
      </c:barChart>
      <c:catAx>
        <c:axId val="6228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460"/>
        <c:auto val="1"/>
        <c:lblAlgn val="ctr"/>
        <c:lblOffset val="100"/>
        <c:noMultiLvlLbl val="0"/>
      </c:catAx>
      <c:valAx>
        <c:axId val="215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79287"/>
        <c:axId val="77582469"/>
      </c:barChart>
      <c:catAx>
        <c:axId val="247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2469"/>
        <c:auto val="1"/>
        <c:lblAlgn val="ctr"/>
        <c:lblOffset val="100"/>
        <c:noMultiLvlLbl val="0"/>
      </c:catAx>
      <c:valAx>
        <c:axId val="7758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202290"/>
        <c:axId val="96204646"/>
      </c:barChart>
      <c:catAx>
        <c:axId val="6420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4646"/>
        <c:auto val="1"/>
        <c:lblAlgn val="ctr"/>
        <c:lblOffset val="100"/>
        <c:noMultiLvlLbl val="0"/>
      </c:catAx>
      <c:valAx>
        <c:axId val="9620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910273"/>
        <c:axId val="72924715"/>
      </c:barChart>
      <c:catAx>
        <c:axId val="4491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4715"/>
        <c:auto val="1"/>
        <c:lblAlgn val="ctr"/>
        <c:lblOffset val="100"/>
        <c:noMultiLvlLbl val="0"/>
      </c:catAx>
      <c:valAx>
        <c:axId val="7292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10416"/>
        <c:axId val="8621550"/>
      </c:barChart>
      <c:catAx>
        <c:axId val="9511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550"/>
        <c:auto val="1"/>
        <c:lblAlgn val="ctr"/>
        <c:lblOffset val="100"/>
        <c:noMultiLvlLbl val="0"/>
      </c:catAx>
      <c:valAx>
        <c:axId val="862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215374"/>
        <c:axId val="35341321"/>
      </c:barChart>
      <c:catAx>
        <c:axId val="1321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1321"/>
        <c:auto val="1"/>
        <c:lblAlgn val="ctr"/>
        <c:lblOffset val="100"/>
        <c:noMultiLvlLbl val="0"/>
      </c:catAx>
      <c:valAx>
        <c:axId val="3534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867017"/>
        <c:axId val="2424145"/>
      </c:barChart>
      <c:catAx>
        <c:axId val="4686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145"/>
        <c:auto val="1"/>
        <c:lblAlgn val="ctr"/>
        <c:lblOffset val="100"/>
        <c:noMultiLvlLbl val="0"/>
      </c:catAx>
      <c:valAx>
        <c:axId val="242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500692"/>
        <c:axId val="53871079"/>
      </c:barChart>
      <c:catAx>
        <c:axId val="8850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1079"/>
        <c:auto val="1"/>
        <c:lblAlgn val="ctr"/>
        <c:lblOffset val="100"/>
        <c:noMultiLvlLbl val="0"/>
      </c:catAx>
      <c:valAx>
        <c:axId val="5387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349821"/>
        <c:axId val="11509174"/>
      </c:barChart>
      <c:catAx>
        <c:axId val="2934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9174"/>
        <c:auto val="1"/>
        <c:lblAlgn val="ctr"/>
        <c:lblOffset val="100"/>
        <c:noMultiLvlLbl val="0"/>
      </c:catAx>
      <c:valAx>
        <c:axId val="1150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968929"/>
        <c:axId val="29188444"/>
      </c:barChart>
      <c:catAx>
        <c:axId val="1796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8444"/>
        <c:auto val="1"/>
        <c:lblAlgn val="ctr"/>
        <c:lblOffset val="100"/>
        <c:noMultiLvlLbl val="0"/>
      </c:catAx>
      <c:valAx>
        <c:axId val="2918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666391"/>
        <c:axId val="38240057"/>
      </c:barChart>
      <c:catAx>
        <c:axId val="9466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0057"/>
        <c:auto val="1"/>
        <c:lblAlgn val="ctr"/>
        <c:lblOffset val="100"/>
        <c:noMultiLvlLbl val="0"/>
      </c:catAx>
      <c:valAx>
        <c:axId val="3824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