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01442"/>
        <c:axId val="3395598"/>
      </c:scatterChart>
      <c:valAx>
        <c:axId val="7910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98"/>
        <c:crossesAt val="0"/>
        <c:crossBetween val="midCat"/>
      </c:valAx>
      <c:valAx>
        <c:axId val="339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80526"/>
        <c:axId val="37650916"/>
      </c:scatterChart>
      <c:valAx>
        <c:axId val="7478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916"/>
        <c:crossesAt val="0"/>
        <c:crossBetween val="midCat"/>
      </c:valAx>
      <c:valAx>
        <c:axId val="3765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19682"/>
        <c:axId val="35655094"/>
      </c:scatterChart>
      <c:valAx>
        <c:axId val="3081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094"/>
        <c:crossesAt val="0"/>
        <c:crossBetween val="midCat"/>
      </c:valAx>
      <c:valAx>
        <c:axId val="3565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62686"/>
        <c:axId val="95053288"/>
      </c:scatterChart>
      <c:valAx>
        <c:axId val="3066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288"/>
        <c:crossesAt val="0"/>
        <c:crossBetween val="midCat"/>
      </c:valAx>
      <c:valAx>
        <c:axId val="9505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