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36515"/>
        <c:axId val="53629058"/>
      </c:barChart>
      <c:catAx>
        <c:axId val="624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058"/>
        <c:auto val="1"/>
        <c:lblAlgn val="ctr"/>
        <c:lblOffset val="100"/>
        <c:noMultiLvlLbl val="0"/>
      </c:catAx>
      <c:valAx>
        <c:axId val="536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75055"/>
        <c:axId val="61535411"/>
      </c:barChart>
      <c:catAx>
        <c:axId val="642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411"/>
        <c:auto val="1"/>
        <c:lblAlgn val="ctr"/>
        <c:lblOffset val="100"/>
        <c:noMultiLvlLbl val="0"/>
      </c:catAx>
      <c:valAx>
        <c:axId val="615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062"/>
        <c:axId val="3860041"/>
      </c:barChart>
      <c:catAx>
        <c:axId val="93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1"/>
        <c:auto val="1"/>
        <c:lblAlgn val="ctr"/>
        <c:lblOffset val="100"/>
        <c:noMultiLvlLbl val="0"/>
      </c:catAx>
      <c:valAx>
        <c:axId val="38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04478"/>
        <c:axId val="14080115"/>
      </c:barChart>
      <c:catAx>
        <c:axId val="144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115"/>
        <c:auto val="1"/>
        <c:lblAlgn val="ctr"/>
        <c:lblOffset val="100"/>
        <c:noMultiLvlLbl val="0"/>
      </c:catAx>
      <c:valAx>
        <c:axId val="140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19995"/>
        <c:axId val="64033179"/>
      </c:barChart>
      <c:catAx>
        <c:axId val="810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179"/>
        <c:auto val="1"/>
        <c:lblAlgn val="ctr"/>
        <c:lblOffset val="100"/>
        <c:noMultiLvlLbl val="0"/>
      </c:catAx>
      <c:valAx>
        <c:axId val="640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01670"/>
        <c:axId val="29571025"/>
      </c:barChart>
      <c:catAx>
        <c:axId val="548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25"/>
        <c:auto val="1"/>
        <c:lblAlgn val="ctr"/>
        <c:lblOffset val="100"/>
        <c:noMultiLvlLbl val="0"/>
      </c:catAx>
      <c:valAx>
        <c:axId val="295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0207"/>
        <c:axId val="40769804"/>
      </c:barChart>
      <c:catAx>
        <c:axId val="5875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804"/>
        <c:auto val="1"/>
        <c:lblAlgn val="ctr"/>
        <c:lblOffset val="100"/>
        <c:noMultiLvlLbl val="0"/>
      </c:catAx>
      <c:valAx>
        <c:axId val="407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52934"/>
        <c:axId val="9918334"/>
      </c:barChart>
      <c:catAx>
        <c:axId val="709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4"/>
        <c:auto val="1"/>
        <c:lblAlgn val="ctr"/>
        <c:lblOffset val="100"/>
        <c:noMultiLvlLbl val="0"/>
      </c:catAx>
      <c:valAx>
        <c:axId val="99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6454"/>
        <c:axId val="18760826"/>
      </c:barChart>
      <c:catAx>
        <c:axId val="7449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826"/>
        <c:auto val="1"/>
        <c:lblAlgn val="ctr"/>
        <c:lblOffset val="100"/>
        <c:noMultiLvlLbl val="0"/>
      </c:catAx>
      <c:valAx>
        <c:axId val="187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66531"/>
        <c:axId val="17064546"/>
      </c:barChart>
      <c:catAx>
        <c:axId val="311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546"/>
        <c:auto val="1"/>
        <c:lblAlgn val="ctr"/>
        <c:lblOffset val="100"/>
        <c:noMultiLvlLbl val="0"/>
      </c:catAx>
      <c:valAx>
        <c:axId val="170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81582"/>
        <c:axId val="8105738"/>
      </c:barChart>
      <c:catAx>
        <c:axId val="737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38"/>
        <c:auto val="1"/>
        <c:lblAlgn val="ctr"/>
        <c:lblOffset val="100"/>
        <c:noMultiLvlLbl val="0"/>
      </c:catAx>
      <c:valAx>
        <c:axId val="81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5594"/>
        <c:axId val="93076254"/>
      </c:barChart>
      <c:catAx>
        <c:axId val="135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254"/>
        <c:auto val="1"/>
        <c:lblAlgn val="ctr"/>
        <c:lblOffset val="100"/>
        <c:noMultiLvlLbl val="0"/>
      </c:catAx>
      <c:valAx>
        <c:axId val="930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57645"/>
        <c:axId val="78847688"/>
      </c:barChart>
      <c:catAx>
        <c:axId val="464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88"/>
        <c:auto val="1"/>
        <c:lblAlgn val="ctr"/>
        <c:lblOffset val="100"/>
        <c:noMultiLvlLbl val="0"/>
      </c:catAx>
      <c:valAx>
        <c:axId val="788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45056"/>
        <c:axId val="89615050"/>
      </c:barChart>
      <c:catAx>
        <c:axId val="982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050"/>
        <c:auto val="1"/>
        <c:lblAlgn val="ctr"/>
        <c:lblOffset val="100"/>
        <c:noMultiLvlLbl val="0"/>
      </c:catAx>
      <c:valAx>
        <c:axId val="896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50881"/>
        <c:axId val="16450620"/>
      </c:barChart>
      <c:catAx>
        <c:axId val="3725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620"/>
        <c:auto val="1"/>
        <c:lblAlgn val="ctr"/>
        <c:lblOffset val="100"/>
        <c:noMultiLvlLbl val="0"/>
      </c:catAx>
      <c:valAx>
        <c:axId val="164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89562"/>
        <c:axId val="61512641"/>
      </c:barChart>
      <c:catAx>
        <c:axId val="348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641"/>
        <c:auto val="1"/>
        <c:lblAlgn val="ctr"/>
        <c:lblOffset val="100"/>
        <c:noMultiLvlLbl val="0"/>
      </c:catAx>
      <c:valAx>
        <c:axId val="615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2175"/>
        <c:axId val="43976908"/>
      </c:barChart>
      <c:catAx>
        <c:axId val="298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908"/>
        <c:auto val="1"/>
        <c:lblAlgn val="ctr"/>
        <c:lblOffset val="100"/>
        <c:noMultiLvlLbl val="0"/>
      </c:catAx>
      <c:valAx>
        <c:axId val="439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64635"/>
        <c:axId val="49322674"/>
      </c:barChart>
      <c:catAx>
        <c:axId val="754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74"/>
        <c:auto val="1"/>
        <c:lblAlgn val="ctr"/>
        <c:lblOffset val="100"/>
        <c:noMultiLvlLbl val="0"/>
      </c:catAx>
      <c:valAx>
        <c:axId val="493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