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2751"/>
        <c:axId val="25264194"/>
      </c:scatterChart>
      <c:valAx>
        <c:axId val="237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194"/>
        <c:crossesAt val="0"/>
        <c:crossBetween val="midCat"/>
      </c:valAx>
      <c:valAx>
        <c:axId val="2526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46607"/>
        <c:axId val="35950573"/>
      </c:scatterChart>
      <c:valAx>
        <c:axId val="1734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573"/>
        <c:crossesAt val="0"/>
        <c:crossBetween val="midCat"/>
      </c:valAx>
      <c:valAx>
        <c:axId val="3595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47703"/>
        <c:axId val="40005587"/>
      </c:scatterChart>
      <c:valAx>
        <c:axId val="7864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587"/>
        <c:crossesAt val="0"/>
        <c:crossBetween val="midCat"/>
      </c:valAx>
      <c:valAx>
        <c:axId val="4000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81684"/>
        <c:axId val="87388375"/>
      </c:scatterChart>
      <c:valAx>
        <c:axId val="9928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375"/>
        <c:crossesAt val="0"/>
        <c:crossBetween val="midCat"/>
      </c:valAx>
      <c:valAx>
        <c:axId val="8738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