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61713"/>
        <c:axId val="40108817"/>
      </c:barChart>
      <c:catAx>
        <c:axId val="777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817"/>
        <c:auto val="1"/>
        <c:lblAlgn val="ctr"/>
        <c:lblOffset val="100"/>
        <c:noMultiLvlLbl val="0"/>
      </c:catAx>
      <c:valAx>
        <c:axId val="401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35635"/>
        <c:axId val="18212919"/>
      </c:barChart>
      <c:catAx>
        <c:axId val="7343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919"/>
        <c:auto val="1"/>
        <c:lblAlgn val="ctr"/>
        <c:lblOffset val="100"/>
        <c:noMultiLvlLbl val="0"/>
      </c:catAx>
      <c:valAx>
        <c:axId val="182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87854"/>
        <c:axId val="57491404"/>
      </c:barChart>
      <c:catAx>
        <c:axId val="5658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404"/>
        <c:auto val="1"/>
        <c:lblAlgn val="ctr"/>
        <c:lblOffset val="100"/>
        <c:noMultiLvlLbl val="0"/>
      </c:catAx>
      <c:valAx>
        <c:axId val="574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00431"/>
        <c:axId val="67227551"/>
      </c:barChart>
      <c:catAx>
        <c:axId val="9000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551"/>
        <c:auto val="1"/>
        <c:lblAlgn val="ctr"/>
        <c:lblOffset val="100"/>
        <c:noMultiLvlLbl val="0"/>
      </c:catAx>
      <c:valAx>
        <c:axId val="672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22669"/>
        <c:axId val="7096037"/>
      </c:barChart>
      <c:catAx>
        <c:axId val="874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37"/>
        <c:auto val="1"/>
        <c:lblAlgn val="ctr"/>
        <c:lblOffset val="100"/>
        <c:noMultiLvlLbl val="0"/>
      </c:catAx>
      <c:valAx>
        <c:axId val="70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10755"/>
        <c:axId val="6011576"/>
      </c:barChart>
      <c:catAx>
        <c:axId val="4241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76"/>
        <c:auto val="1"/>
        <c:lblAlgn val="ctr"/>
        <c:lblOffset val="100"/>
        <c:noMultiLvlLbl val="0"/>
      </c:catAx>
      <c:valAx>
        <c:axId val="60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6301"/>
        <c:axId val="61108723"/>
      </c:barChart>
      <c:catAx>
        <c:axId val="481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723"/>
        <c:auto val="1"/>
        <c:lblAlgn val="ctr"/>
        <c:lblOffset val="100"/>
        <c:noMultiLvlLbl val="0"/>
      </c:catAx>
      <c:valAx>
        <c:axId val="611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54635"/>
        <c:axId val="47677003"/>
      </c:barChart>
      <c:catAx>
        <c:axId val="5965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003"/>
        <c:auto val="1"/>
        <c:lblAlgn val="ctr"/>
        <c:lblOffset val="100"/>
        <c:noMultiLvlLbl val="0"/>
      </c:catAx>
      <c:valAx>
        <c:axId val="476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46538"/>
        <c:axId val="87231990"/>
      </c:barChart>
      <c:catAx>
        <c:axId val="8964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990"/>
        <c:auto val="1"/>
        <c:lblAlgn val="ctr"/>
        <c:lblOffset val="100"/>
        <c:noMultiLvlLbl val="0"/>
      </c:catAx>
      <c:valAx>
        <c:axId val="872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67322"/>
        <c:axId val="14320107"/>
      </c:barChart>
      <c:catAx>
        <c:axId val="3806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107"/>
        <c:auto val="1"/>
        <c:lblAlgn val="ctr"/>
        <c:lblOffset val="100"/>
        <c:noMultiLvlLbl val="0"/>
      </c:catAx>
      <c:valAx>
        <c:axId val="143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69460"/>
        <c:axId val="39187704"/>
      </c:barChart>
      <c:catAx>
        <c:axId val="9456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704"/>
        <c:auto val="1"/>
        <c:lblAlgn val="ctr"/>
        <c:lblOffset val="100"/>
        <c:noMultiLvlLbl val="0"/>
      </c:catAx>
      <c:valAx>
        <c:axId val="391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5840"/>
        <c:axId val="76475085"/>
      </c:barChart>
      <c:catAx>
        <c:axId val="3268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085"/>
        <c:auto val="1"/>
        <c:lblAlgn val="ctr"/>
        <c:lblOffset val="100"/>
        <c:noMultiLvlLbl val="0"/>
      </c:catAx>
      <c:valAx>
        <c:axId val="764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8386"/>
        <c:axId val="66719005"/>
      </c:barChart>
      <c:catAx>
        <c:axId val="576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005"/>
        <c:auto val="1"/>
        <c:lblAlgn val="ctr"/>
        <c:lblOffset val="100"/>
        <c:noMultiLvlLbl val="0"/>
      </c:catAx>
      <c:valAx>
        <c:axId val="667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47766"/>
        <c:axId val="96912229"/>
      </c:barChart>
      <c:catAx>
        <c:axId val="296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229"/>
        <c:auto val="1"/>
        <c:lblAlgn val="ctr"/>
        <c:lblOffset val="100"/>
        <c:noMultiLvlLbl val="0"/>
      </c:catAx>
      <c:valAx>
        <c:axId val="969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81562"/>
        <c:axId val="88530761"/>
      </c:barChart>
      <c:catAx>
        <c:axId val="386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761"/>
        <c:auto val="1"/>
        <c:lblAlgn val="ctr"/>
        <c:lblOffset val="100"/>
        <c:noMultiLvlLbl val="0"/>
      </c:catAx>
      <c:valAx>
        <c:axId val="8853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50163"/>
        <c:axId val="10249187"/>
      </c:barChart>
      <c:catAx>
        <c:axId val="3945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187"/>
        <c:auto val="1"/>
        <c:lblAlgn val="ctr"/>
        <c:lblOffset val="100"/>
        <c:noMultiLvlLbl val="0"/>
      </c:catAx>
      <c:valAx>
        <c:axId val="102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103"/>
        <c:axId val="14688809"/>
      </c:barChart>
      <c:catAx>
        <c:axId val="35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809"/>
        <c:auto val="1"/>
        <c:lblAlgn val="ctr"/>
        <c:lblOffset val="100"/>
        <c:noMultiLvlLbl val="0"/>
      </c:catAx>
      <c:valAx>
        <c:axId val="146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63186"/>
        <c:axId val="40296734"/>
      </c:barChart>
      <c:catAx>
        <c:axId val="6326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734"/>
        <c:auto val="1"/>
        <c:lblAlgn val="ctr"/>
        <c:lblOffset val="100"/>
        <c:noMultiLvlLbl val="0"/>
      </c:catAx>
      <c:valAx>
        <c:axId val="402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