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361110"/>
        <c:axId val="34837499"/>
      </c:scatterChart>
      <c:valAx>
        <c:axId val="56361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7499"/>
        <c:crossesAt val="0"/>
        <c:crossBetween val="midCat"/>
      </c:valAx>
      <c:valAx>
        <c:axId val="34837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1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865443"/>
        <c:axId val="35325056"/>
      </c:scatterChart>
      <c:valAx>
        <c:axId val="53865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5056"/>
        <c:crossesAt val="0"/>
        <c:crossBetween val="midCat"/>
      </c:valAx>
      <c:valAx>
        <c:axId val="35325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5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251638"/>
        <c:axId val="16269886"/>
      </c:scatterChart>
      <c:valAx>
        <c:axId val="90251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9886"/>
        <c:crossesAt val="0"/>
        <c:crossBetween val="midCat"/>
      </c:valAx>
      <c:valAx>
        <c:axId val="16269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1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734050"/>
        <c:axId val="54751317"/>
      </c:scatterChart>
      <c:valAx>
        <c:axId val="11734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1317"/>
        <c:crossesAt val="0"/>
        <c:crossBetween val="midCat"/>
      </c:valAx>
      <c:valAx>
        <c:axId val="54751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4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