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56476"/>
        <c:axId val="21164924"/>
      </c:barChart>
      <c:catAx>
        <c:axId val="4735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924"/>
        <c:auto val="1"/>
        <c:lblAlgn val="ctr"/>
        <c:lblOffset val="100"/>
        <c:noMultiLvlLbl val="0"/>
      </c:catAx>
      <c:valAx>
        <c:axId val="211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7668"/>
        <c:axId val="52912600"/>
      </c:barChart>
      <c:catAx>
        <c:axId val="521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600"/>
        <c:auto val="1"/>
        <c:lblAlgn val="ctr"/>
        <c:lblOffset val="100"/>
        <c:noMultiLvlLbl val="0"/>
      </c:catAx>
      <c:valAx>
        <c:axId val="529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9199"/>
        <c:axId val="79789271"/>
      </c:barChart>
      <c:catAx>
        <c:axId val="845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271"/>
        <c:auto val="1"/>
        <c:lblAlgn val="ctr"/>
        <c:lblOffset val="100"/>
        <c:noMultiLvlLbl val="0"/>
      </c:catAx>
      <c:valAx>
        <c:axId val="797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61912"/>
        <c:axId val="91600044"/>
      </c:barChart>
      <c:catAx>
        <c:axId val="1676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044"/>
        <c:auto val="1"/>
        <c:lblAlgn val="ctr"/>
        <c:lblOffset val="100"/>
        <c:noMultiLvlLbl val="0"/>
      </c:catAx>
      <c:valAx>
        <c:axId val="916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71970"/>
        <c:axId val="54311397"/>
      </c:barChart>
      <c:catAx>
        <c:axId val="195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397"/>
        <c:auto val="1"/>
        <c:lblAlgn val="ctr"/>
        <c:lblOffset val="100"/>
        <c:noMultiLvlLbl val="0"/>
      </c:catAx>
      <c:valAx>
        <c:axId val="543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68811"/>
        <c:axId val="15813842"/>
      </c:barChart>
      <c:catAx>
        <c:axId val="688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842"/>
        <c:auto val="1"/>
        <c:lblAlgn val="ctr"/>
        <c:lblOffset val="100"/>
        <c:noMultiLvlLbl val="0"/>
      </c:catAx>
      <c:valAx>
        <c:axId val="1581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7981"/>
        <c:axId val="30226324"/>
      </c:barChart>
      <c:catAx>
        <c:axId val="749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324"/>
        <c:auto val="1"/>
        <c:lblAlgn val="ctr"/>
        <c:lblOffset val="100"/>
        <c:noMultiLvlLbl val="0"/>
      </c:catAx>
      <c:valAx>
        <c:axId val="3022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1339"/>
        <c:axId val="68460082"/>
      </c:barChart>
      <c:catAx>
        <c:axId val="33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082"/>
        <c:auto val="1"/>
        <c:lblAlgn val="ctr"/>
        <c:lblOffset val="100"/>
        <c:noMultiLvlLbl val="0"/>
      </c:catAx>
      <c:valAx>
        <c:axId val="684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83914"/>
        <c:axId val="8388030"/>
      </c:barChart>
      <c:catAx>
        <c:axId val="7458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30"/>
        <c:auto val="1"/>
        <c:lblAlgn val="ctr"/>
        <c:lblOffset val="100"/>
        <c:noMultiLvlLbl val="0"/>
      </c:catAx>
      <c:valAx>
        <c:axId val="83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98353"/>
        <c:axId val="78640197"/>
      </c:barChart>
      <c:catAx>
        <c:axId val="610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197"/>
        <c:auto val="1"/>
        <c:lblAlgn val="ctr"/>
        <c:lblOffset val="100"/>
        <c:noMultiLvlLbl val="0"/>
      </c:catAx>
      <c:valAx>
        <c:axId val="786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69351"/>
        <c:axId val="44912884"/>
      </c:barChart>
      <c:catAx>
        <c:axId val="981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884"/>
        <c:auto val="1"/>
        <c:lblAlgn val="ctr"/>
        <c:lblOffset val="100"/>
        <c:noMultiLvlLbl val="0"/>
      </c:catAx>
      <c:valAx>
        <c:axId val="449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1849"/>
        <c:axId val="99015020"/>
      </c:barChart>
      <c:catAx>
        <c:axId val="3255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020"/>
        <c:auto val="1"/>
        <c:lblAlgn val="ctr"/>
        <c:lblOffset val="100"/>
        <c:noMultiLvlLbl val="0"/>
      </c:catAx>
      <c:valAx>
        <c:axId val="990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49300"/>
        <c:axId val="29084677"/>
      </c:barChart>
      <c:catAx>
        <c:axId val="486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677"/>
        <c:auto val="1"/>
        <c:lblAlgn val="ctr"/>
        <c:lblOffset val="100"/>
        <c:noMultiLvlLbl val="0"/>
      </c:catAx>
      <c:valAx>
        <c:axId val="290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5143"/>
        <c:axId val="86215482"/>
      </c:barChart>
      <c:catAx>
        <c:axId val="47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82"/>
        <c:auto val="1"/>
        <c:lblAlgn val="ctr"/>
        <c:lblOffset val="100"/>
        <c:noMultiLvlLbl val="0"/>
      </c:catAx>
      <c:valAx>
        <c:axId val="862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5665"/>
        <c:axId val="58496803"/>
      </c:barChart>
      <c:catAx>
        <c:axId val="195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803"/>
        <c:auto val="1"/>
        <c:lblAlgn val="ctr"/>
        <c:lblOffset val="100"/>
        <c:noMultiLvlLbl val="0"/>
      </c:catAx>
      <c:valAx>
        <c:axId val="584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0538"/>
        <c:axId val="20303122"/>
      </c:barChart>
      <c:catAx>
        <c:axId val="93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122"/>
        <c:auto val="1"/>
        <c:lblAlgn val="ctr"/>
        <c:lblOffset val="100"/>
        <c:noMultiLvlLbl val="0"/>
      </c:catAx>
      <c:valAx>
        <c:axId val="203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50980"/>
        <c:axId val="88618214"/>
      </c:barChart>
      <c:catAx>
        <c:axId val="721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214"/>
        <c:auto val="1"/>
        <c:lblAlgn val="ctr"/>
        <c:lblOffset val="100"/>
        <c:noMultiLvlLbl val="0"/>
      </c:catAx>
      <c:valAx>
        <c:axId val="886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67509"/>
        <c:axId val="9432827"/>
      </c:barChart>
      <c:catAx>
        <c:axId val="7466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7"/>
        <c:auto val="1"/>
        <c:lblAlgn val="ctr"/>
        <c:lblOffset val="100"/>
        <c:noMultiLvlLbl val="0"/>
      </c:catAx>
      <c:valAx>
        <c:axId val="94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