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5580"/>
        <c:axId val="33110344"/>
      </c:scatterChart>
      <c:valAx>
        <c:axId val="9946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44"/>
        <c:crossesAt val="0"/>
        <c:crossBetween val="midCat"/>
      </c:valAx>
      <c:valAx>
        <c:axId val="3311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6820"/>
        <c:axId val="80130772"/>
      </c:scatterChart>
      <c:valAx>
        <c:axId val="5635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72"/>
        <c:crossesAt val="0"/>
        <c:crossBetween val="midCat"/>
      </c:valAx>
      <c:valAx>
        <c:axId val="8013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5838"/>
        <c:axId val="73545957"/>
      </c:scatterChart>
      <c:valAx>
        <c:axId val="862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57"/>
        <c:crossesAt val="0"/>
        <c:crossBetween val="midCat"/>
      </c:valAx>
      <c:valAx>
        <c:axId val="7354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2241"/>
        <c:axId val="27015937"/>
      </c:scatterChart>
      <c:valAx>
        <c:axId val="6895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937"/>
        <c:crossesAt val="0"/>
        <c:crossBetween val="midCat"/>
      </c:valAx>
      <c:valAx>
        <c:axId val="2701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