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8920"/>
        <c:axId val="54764113"/>
      </c:barChart>
      <c:catAx>
        <c:axId val="517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113"/>
        <c:auto val="1"/>
        <c:lblAlgn val="ctr"/>
        <c:lblOffset val="100"/>
        <c:noMultiLvlLbl val="0"/>
      </c:catAx>
      <c:valAx>
        <c:axId val="5476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31199"/>
        <c:axId val="91389059"/>
      </c:barChart>
      <c:catAx>
        <c:axId val="2193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9059"/>
        <c:auto val="1"/>
        <c:lblAlgn val="ctr"/>
        <c:lblOffset val="100"/>
        <c:noMultiLvlLbl val="0"/>
      </c:catAx>
      <c:valAx>
        <c:axId val="9138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35744"/>
        <c:axId val="60652304"/>
      </c:barChart>
      <c:catAx>
        <c:axId val="5243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304"/>
        <c:auto val="1"/>
        <c:lblAlgn val="ctr"/>
        <c:lblOffset val="100"/>
        <c:noMultiLvlLbl val="0"/>
      </c:catAx>
      <c:valAx>
        <c:axId val="6065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77955"/>
        <c:axId val="54909057"/>
      </c:barChart>
      <c:catAx>
        <c:axId val="9487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057"/>
        <c:auto val="1"/>
        <c:lblAlgn val="ctr"/>
        <c:lblOffset val="100"/>
        <c:noMultiLvlLbl val="0"/>
      </c:catAx>
      <c:valAx>
        <c:axId val="5490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51315"/>
        <c:axId val="42449139"/>
      </c:barChart>
      <c:catAx>
        <c:axId val="7615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139"/>
        <c:auto val="1"/>
        <c:lblAlgn val="ctr"/>
        <c:lblOffset val="100"/>
        <c:noMultiLvlLbl val="0"/>
      </c:catAx>
      <c:valAx>
        <c:axId val="4244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60566"/>
        <c:axId val="201907"/>
      </c:barChart>
      <c:catAx>
        <c:axId val="4006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7"/>
        <c:auto val="1"/>
        <c:lblAlgn val="ctr"/>
        <c:lblOffset val="100"/>
        <c:noMultiLvlLbl val="0"/>
      </c:catAx>
      <c:valAx>
        <c:axId val="20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26380"/>
        <c:axId val="26633075"/>
      </c:barChart>
      <c:catAx>
        <c:axId val="5542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3075"/>
        <c:auto val="1"/>
        <c:lblAlgn val="ctr"/>
        <c:lblOffset val="100"/>
        <c:noMultiLvlLbl val="0"/>
      </c:catAx>
      <c:valAx>
        <c:axId val="2663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04043"/>
        <c:axId val="5117296"/>
      </c:barChart>
      <c:catAx>
        <c:axId val="6070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96"/>
        <c:auto val="1"/>
        <c:lblAlgn val="ctr"/>
        <c:lblOffset val="100"/>
        <c:noMultiLvlLbl val="0"/>
      </c:catAx>
      <c:valAx>
        <c:axId val="511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72583"/>
        <c:axId val="92834846"/>
      </c:barChart>
      <c:catAx>
        <c:axId val="9847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846"/>
        <c:auto val="1"/>
        <c:lblAlgn val="ctr"/>
        <c:lblOffset val="100"/>
        <c:noMultiLvlLbl val="0"/>
      </c:catAx>
      <c:valAx>
        <c:axId val="9283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43739"/>
        <c:axId val="22046778"/>
      </c:barChart>
      <c:catAx>
        <c:axId val="3744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778"/>
        <c:auto val="1"/>
        <c:lblAlgn val="ctr"/>
        <c:lblOffset val="100"/>
        <c:noMultiLvlLbl val="0"/>
      </c:catAx>
      <c:valAx>
        <c:axId val="2204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66811"/>
        <c:axId val="81983623"/>
      </c:barChart>
      <c:catAx>
        <c:axId val="3466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623"/>
        <c:auto val="1"/>
        <c:lblAlgn val="ctr"/>
        <c:lblOffset val="100"/>
        <c:noMultiLvlLbl val="0"/>
      </c:catAx>
      <c:valAx>
        <c:axId val="8198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40823"/>
        <c:axId val="52645838"/>
      </c:barChart>
      <c:catAx>
        <c:axId val="6994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838"/>
        <c:auto val="1"/>
        <c:lblAlgn val="ctr"/>
        <c:lblOffset val="100"/>
        <c:noMultiLvlLbl val="0"/>
      </c:catAx>
      <c:valAx>
        <c:axId val="5264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15548"/>
        <c:axId val="33521014"/>
      </c:barChart>
      <c:catAx>
        <c:axId val="2771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014"/>
        <c:auto val="1"/>
        <c:lblAlgn val="ctr"/>
        <c:lblOffset val="100"/>
        <c:noMultiLvlLbl val="0"/>
      </c:catAx>
      <c:valAx>
        <c:axId val="3352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39977"/>
        <c:axId val="36571376"/>
      </c:barChart>
      <c:catAx>
        <c:axId val="7843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376"/>
        <c:auto val="1"/>
        <c:lblAlgn val="ctr"/>
        <c:lblOffset val="100"/>
        <c:noMultiLvlLbl val="0"/>
      </c:catAx>
      <c:valAx>
        <c:axId val="3657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61756"/>
        <c:axId val="5557058"/>
      </c:barChart>
      <c:catAx>
        <c:axId val="7866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58"/>
        <c:auto val="1"/>
        <c:lblAlgn val="ctr"/>
        <c:lblOffset val="100"/>
        <c:noMultiLvlLbl val="0"/>
      </c:catAx>
      <c:valAx>
        <c:axId val="555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13103"/>
        <c:axId val="39813099"/>
      </c:barChart>
      <c:catAx>
        <c:axId val="3171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099"/>
        <c:auto val="1"/>
        <c:lblAlgn val="ctr"/>
        <c:lblOffset val="100"/>
        <c:noMultiLvlLbl val="0"/>
      </c:catAx>
      <c:valAx>
        <c:axId val="3981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05529"/>
        <c:axId val="6364558"/>
      </c:barChart>
      <c:catAx>
        <c:axId val="8390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58"/>
        <c:auto val="1"/>
        <c:lblAlgn val="ctr"/>
        <c:lblOffset val="100"/>
        <c:noMultiLvlLbl val="0"/>
      </c:catAx>
      <c:valAx>
        <c:axId val="636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88955"/>
        <c:axId val="78458371"/>
      </c:barChart>
      <c:catAx>
        <c:axId val="1798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371"/>
        <c:auto val="1"/>
        <c:lblAlgn val="ctr"/>
        <c:lblOffset val="100"/>
        <c:noMultiLvlLbl val="0"/>
      </c:catAx>
      <c:valAx>
        <c:axId val="7845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