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697"/>
        <c:axId val="10335837"/>
      </c:scatterChart>
      <c:valAx>
        <c:axId val="596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837"/>
        <c:crossesAt val="0"/>
        <c:crossBetween val="midCat"/>
      </c:valAx>
      <c:valAx>
        <c:axId val="1033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9655"/>
        <c:axId val="89914915"/>
      </c:scatterChart>
      <c:valAx>
        <c:axId val="1416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915"/>
        <c:crossesAt val="0"/>
        <c:crossBetween val="midCat"/>
      </c:valAx>
      <c:valAx>
        <c:axId val="8991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56309"/>
        <c:axId val="47492552"/>
      </c:scatterChart>
      <c:valAx>
        <c:axId val="3945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552"/>
        <c:crossesAt val="0"/>
        <c:crossBetween val="midCat"/>
      </c:valAx>
      <c:valAx>
        <c:axId val="4749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2117"/>
        <c:axId val="18896716"/>
      </c:scatterChart>
      <c:valAx>
        <c:axId val="6495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16"/>
        <c:crossesAt val="0"/>
        <c:crossBetween val="midCat"/>
      </c:valAx>
      <c:valAx>
        <c:axId val="1889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