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73480"/>
        <c:axId val="62536811"/>
      </c:barChart>
      <c:catAx>
        <c:axId val="797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811"/>
        <c:auto val="1"/>
        <c:lblAlgn val="ctr"/>
        <c:lblOffset val="100"/>
        <c:noMultiLvlLbl val="0"/>
      </c:catAx>
      <c:valAx>
        <c:axId val="625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14268"/>
        <c:axId val="61800364"/>
      </c:barChart>
      <c:catAx>
        <c:axId val="562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364"/>
        <c:auto val="1"/>
        <c:lblAlgn val="ctr"/>
        <c:lblOffset val="100"/>
        <c:noMultiLvlLbl val="0"/>
      </c:catAx>
      <c:valAx>
        <c:axId val="618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88269"/>
        <c:axId val="36587431"/>
      </c:barChart>
      <c:catAx>
        <c:axId val="717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31"/>
        <c:auto val="1"/>
        <c:lblAlgn val="ctr"/>
        <c:lblOffset val="100"/>
        <c:noMultiLvlLbl val="0"/>
      </c:catAx>
      <c:valAx>
        <c:axId val="36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3229"/>
        <c:axId val="67308403"/>
      </c:barChart>
      <c:catAx>
        <c:axId val="22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403"/>
        <c:auto val="1"/>
        <c:lblAlgn val="ctr"/>
        <c:lblOffset val="100"/>
        <c:noMultiLvlLbl val="0"/>
      </c:catAx>
      <c:valAx>
        <c:axId val="673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27491"/>
        <c:axId val="55501534"/>
      </c:barChart>
      <c:catAx>
        <c:axId val="12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534"/>
        <c:auto val="1"/>
        <c:lblAlgn val="ctr"/>
        <c:lblOffset val="100"/>
        <c:noMultiLvlLbl val="0"/>
      </c:catAx>
      <c:valAx>
        <c:axId val="555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6406"/>
        <c:axId val="48353621"/>
      </c:barChart>
      <c:catAx>
        <c:axId val="322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621"/>
        <c:auto val="1"/>
        <c:lblAlgn val="ctr"/>
        <c:lblOffset val="100"/>
        <c:noMultiLvlLbl val="0"/>
      </c:catAx>
      <c:valAx>
        <c:axId val="483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4731"/>
        <c:axId val="43774220"/>
      </c:barChart>
      <c:catAx>
        <c:axId val="178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20"/>
        <c:auto val="1"/>
        <c:lblAlgn val="ctr"/>
        <c:lblOffset val="100"/>
        <c:noMultiLvlLbl val="0"/>
      </c:catAx>
      <c:valAx>
        <c:axId val="437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86364"/>
        <c:axId val="12927145"/>
      </c:barChart>
      <c:catAx>
        <c:axId val="719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145"/>
        <c:auto val="1"/>
        <c:lblAlgn val="ctr"/>
        <c:lblOffset val="100"/>
        <c:noMultiLvlLbl val="0"/>
      </c:catAx>
      <c:valAx>
        <c:axId val="129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31307"/>
        <c:axId val="4533373"/>
      </c:barChart>
      <c:catAx>
        <c:axId val="819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3"/>
        <c:auto val="1"/>
        <c:lblAlgn val="ctr"/>
        <c:lblOffset val="100"/>
        <c:noMultiLvlLbl val="0"/>
      </c:catAx>
      <c:valAx>
        <c:axId val="45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09847"/>
        <c:axId val="32970610"/>
      </c:barChart>
      <c:catAx>
        <c:axId val="178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610"/>
        <c:auto val="1"/>
        <c:lblAlgn val="ctr"/>
        <c:lblOffset val="100"/>
        <c:noMultiLvlLbl val="0"/>
      </c:catAx>
      <c:valAx>
        <c:axId val="329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0786"/>
        <c:axId val="50679126"/>
      </c:barChart>
      <c:catAx>
        <c:axId val="137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26"/>
        <c:auto val="1"/>
        <c:lblAlgn val="ctr"/>
        <c:lblOffset val="100"/>
        <c:noMultiLvlLbl val="0"/>
      </c:catAx>
      <c:valAx>
        <c:axId val="506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3185"/>
        <c:axId val="66186643"/>
      </c:barChart>
      <c:catAx>
        <c:axId val="745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643"/>
        <c:auto val="1"/>
        <c:lblAlgn val="ctr"/>
        <c:lblOffset val="100"/>
        <c:noMultiLvlLbl val="0"/>
      </c:catAx>
      <c:valAx>
        <c:axId val="6618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15043"/>
        <c:axId val="29031062"/>
      </c:barChart>
      <c:catAx>
        <c:axId val="979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62"/>
        <c:auto val="1"/>
        <c:lblAlgn val="ctr"/>
        <c:lblOffset val="100"/>
        <c:noMultiLvlLbl val="0"/>
      </c:catAx>
      <c:valAx>
        <c:axId val="290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6872"/>
        <c:axId val="50202230"/>
      </c:barChart>
      <c:catAx>
        <c:axId val="5387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230"/>
        <c:auto val="1"/>
        <c:lblAlgn val="ctr"/>
        <c:lblOffset val="100"/>
        <c:noMultiLvlLbl val="0"/>
      </c:catAx>
      <c:valAx>
        <c:axId val="502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6347"/>
        <c:axId val="81141002"/>
      </c:barChart>
      <c:catAx>
        <c:axId val="786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02"/>
        <c:auto val="1"/>
        <c:lblAlgn val="ctr"/>
        <c:lblOffset val="100"/>
        <c:noMultiLvlLbl val="0"/>
      </c:catAx>
      <c:valAx>
        <c:axId val="811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6964"/>
        <c:axId val="95372254"/>
      </c:barChart>
      <c:catAx>
        <c:axId val="902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254"/>
        <c:auto val="1"/>
        <c:lblAlgn val="ctr"/>
        <c:lblOffset val="100"/>
        <c:noMultiLvlLbl val="0"/>
      </c:catAx>
      <c:valAx>
        <c:axId val="953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68458"/>
        <c:axId val="26142809"/>
      </c:barChart>
      <c:catAx>
        <c:axId val="242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09"/>
        <c:auto val="1"/>
        <c:lblAlgn val="ctr"/>
        <c:lblOffset val="100"/>
        <c:noMultiLvlLbl val="0"/>
      </c:catAx>
      <c:valAx>
        <c:axId val="261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1043"/>
        <c:axId val="29407223"/>
      </c:barChart>
      <c:catAx>
        <c:axId val="326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23"/>
        <c:auto val="1"/>
        <c:lblAlgn val="ctr"/>
        <c:lblOffset val="100"/>
        <c:noMultiLvlLbl val="0"/>
      </c:catAx>
      <c:valAx>
        <c:axId val="294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