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44635"/>
        <c:axId val="33007757"/>
      </c:scatterChart>
      <c:valAx>
        <c:axId val="8174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57"/>
        <c:crossesAt val="0"/>
        <c:crossBetween val="midCat"/>
      </c:valAx>
      <c:valAx>
        <c:axId val="3300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2808"/>
        <c:axId val="59478845"/>
      </c:scatterChart>
      <c:valAx>
        <c:axId val="7948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845"/>
        <c:crossesAt val="0"/>
        <c:crossBetween val="midCat"/>
      </c:valAx>
      <c:valAx>
        <c:axId val="5947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2026"/>
        <c:axId val="30103497"/>
      </c:scatterChart>
      <c:valAx>
        <c:axId val="3459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497"/>
        <c:crossesAt val="0"/>
        <c:crossBetween val="midCat"/>
      </c:valAx>
      <c:valAx>
        <c:axId val="3010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61001"/>
        <c:axId val="33777231"/>
      </c:scatterChart>
      <c:valAx>
        <c:axId val="7246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231"/>
        <c:crossesAt val="0"/>
        <c:crossBetween val="midCat"/>
      </c:valAx>
      <c:valAx>
        <c:axId val="3377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