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45119"/>
        <c:axId val="5316204"/>
      </c:barChart>
      <c:catAx>
        <c:axId val="8124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04"/>
        <c:auto val="1"/>
        <c:lblAlgn val="ctr"/>
        <c:lblOffset val="100"/>
        <c:noMultiLvlLbl val="0"/>
      </c:catAx>
      <c:valAx>
        <c:axId val="53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1123"/>
        <c:axId val="4055827"/>
      </c:barChart>
      <c:catAx>
        <c:axId val="77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27"/>
        <c:auto val="1"/>
        <c:lblAlgn val="ctr"/>
        <c:lblOffset val="100"/>
        <c:noMultiLvlLbl val="0"/>
      </c:catAx>
      <c:valAx>
        <c:axId val="405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17039"/>
        <c:axId val="52463646"/>
      </c:barChart>
      <c:catAx>
        <c:axId val="4241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646"/>
        <c:auto val="1"/>
        <c:lblAlgn val="ctr"/>
        <c:lblOffset val="100"/>
        <c:noMultiLvlLbl val="0"/>
      </c:catAx>
      <c:valAx>
        <c:axId val="524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46388"/>
        <c:axId val="76805388"/>
      </c:barChart>
      <c:catAx>
        <c:axId val="405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388"/>
        <c:auto val="1"/>
        <c:lblAlgn val="ctr"/>
        <c:lblOffset val="100"/>
        <c:noMultiLvlLbl val="0"/>
      </c:catAx>
      <c:valAx>
        <c:axId val="768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04332"/>
        <c:axId val="43420149"/>
      </c:barChart>
      <c:catAx>
        <c:axId val="689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149"/>
        <c:auto val="1"/>
        <c:lblAlgn val="ctr"/>
        <c:lblOffset val="100"/>
        <c:noMultiLvlLbl val="0"/>
      </c:catAx>
      <c:valAx>
        <c:axId val="434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36256"/>
        <c:axId val="82333787"/>
      </c:barChart>
      <c:catAx>
        <c:axId val="3563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87"/>
        <c:auto val="1"/>
        <c:lblAlgn val="ctr"/>
        <c:lblOffset val="100"/>
        <c:noMultiLvlLbl val="0"/>
      </c:catAx>
      <c:valAx>
        <c:axId val="823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5845"/>
        <c:axId val="66370767"/>
      </c:barChart>
      <c:catAx>
        <c:axId val="7802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767"/>
        <c:auto val="1"/>
        <c:lblAlgn val="ctr"/>
        <c:lblOffset val="100"/>
        <c:noMultiLvlLbl val="0"/>
      </c:catAx>
      <c:valAx>
        <c:axId val="663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4762"/>
        <c:axId val="4531259"/>
      </c:barChart>
      <c:catAx>
        <c:axId val="358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59"/>
        <c:auto val="1"/>
        <c:lblAlgn val="ctr"/>
        <c:lblOffset val="100"/>
        <c:noMultiLvlLbl val="0"/>
      </c:catAx>
      <c:valAx>
        <c:axId val="45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59926"/>
        <c:axId val="6675424"/>
      </c:barChart>
      <c:catAx>
        <c:axId val="522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24"/>
        <c:auto val="1"/>
        <c:lblAlgn val="ctr"/>
        <c:lblOffset val="100"/>
        <c:noMultiLvlLbl val="0"/>
      </c:catAx>
      <c:valAx>
        <c:axId val="66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42651"/>
        <c:axId val="23880912"/>
      </c:barChart>
      <c:catAx>
        <c:axId val="769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912"/>
        <c:auto val="1"/>
        <c:lblAlgn val="ctr"/>
        <c:lblOffset val="100"/>
        <c:noMultiLvlLbl val="0"/>
      </c:catAx>
      <c:valAx>
        <c:axId val="238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42245"/>
        <c:axId val="70962323"/>
      </c:barChart>
      <c:catAx>
        <c:axId val="2944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323"/>
        <c:auto val="1"/>
        <c:lblAlgn val="ctr"/>
        <c:lblOffset val="100"/>
        <c:noMultiLvlLbl val="0"/>
      </c:catAx>
      <c:valAx>
        <c:axId val="709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65829"/>
        <c:axId val="11347752"/>
      </c:barChart>
      <c:catAx>
        <c:axId val="417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752"/>
        <c:auto val="1"/>
        <c:lblAlgn val="ctr"/>
        <c:lblOffset val="100"/>
        <c:noMultiLvlLbl val="0"/>
      </c:catAx>
      <c:valAx>
        <c:axId val="113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44430"/>
        <c:axId val="34767584"/>
      </c:barChart>
      <c:catAx>
        <c:axId val="9524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584"/>
        <c:auto val="1"/>
        <c:lblAlgn val="ctr"/>
        <c:lblOffset val="100"/>
        <c:noMultiLvlLbl val="0"/>
      </c:catAx>
      <c:valAx>
        <c:axId val="347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27993"/>
        <c:axId val="9365942"/>
      </c:barChart>
      <c:catAx>
        <c:axId val="6202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42"/>
        <c:auto val="1"/>
        <c:lblAlgn val="ctr"/>
        <c:lblOffset val="100"/>
        <c:noMultiLvlLbl val="0"/>
      </c:catAx>
      <c:valAx>
        <c:axId val="93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23092"/>
        <c:axId val="11104181"/>
      </c:barChart>
      <c:catAx>
        <c:axId val="7292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181"/>
        <c:auto val="1"/>
        <c:lblAlgn val="ctr"/>
        <c:lblOffset val="100"/>
        <c:noMultiLvlLbl val="0"/>
      </c:catAx>
      <c:valAx>
        <c:axId val="111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83463"/>
        <c:axId val="62336908"/>
      </c:barChart>
      <c:catAx>
        <c:axId val="468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908"/>
        <c:auto val="1"/>
        <c:lblAlgn val="ctr"/>
        <c:lblOffset val="100"/>
        <c:noMultiLvlLbl val="0"/>
      </c:catAx>
      <c:valAx>
        <c:axId val="623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16685"/>
        <c:axId val="83864283"/>
      </c:barChart>
      <c:catAx>
        <c:axId val="916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283"/>
        <c:auto val="1"/>
        <c:lblAlgn val="ctr"/>
        <c:lblOffset val="100"/>
        <c:noMultiLvlLbl val="0"/>
      </c:catAx>
      <c:valAx>
        <c:axId val="838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58187"/>
        <c:axId val="62296336"/>
      </c:barChart>
      <c:catAx>
        <c:axId val="786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336"/>
        <c:auto val="1"/>
        <c:lblAlgn val="ctr"/>
        <c:lblOffset val="100"/>
        <c:noMultiLvlLbl val="0"/>
      </c:catAx>
      <c:valAx>
        <c:axId val="622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