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484985"/>
        <c:axId val="98947378"/>
      </c:scatterChart>
      <c:valAx>
        <c:axId val="37484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7378"/>
        <c:crossesAt val="0"/>
        <c:crossBetween val="midCat"/>
      </c:valAx>
      <c:valAx>
        <c:axId val="98947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4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11656"/>
        <c:axId val="45645763"/>
      </c:scatterChart>
      <c:valAx>
        <c:axId val="4611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5763"/>
        <c:crossesAt val="0"/>
        <c:crossBetween val="midCat"/>
      </c:valAx>
      <c:valAx>
        <c:axId val="45645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866096"/>
        <c:axId val="72570708"/>
      </c:scatterChart>
      <c:valAx>
        <c:axId val="67866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0708"/>
        <c:crossesAt val="0"/>
        <c:crossBetween val="midCat"/>
      </c:valAx>
      <c:valAx>
        <c:axId val="72570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6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514190"/>
        <c:axId val="39085835"/>
      </c:scatterChart>
      <c:valAx>
        <c:axId val="31514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5835"/>
        <c:crossesAt val="0"/>
        <c:crossBetween val="midCat"/>
      </c:valAx>
      <c:valAx>
        <c:axId val="39085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4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